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ιαστάσεις" sheetId="1" state="visible" r:id="rId2"/>
    <sheet name="Ενυδρεία" sheetId="2" state="visible" r:id="rId3"/>
    <sheet name="Φύλλο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0"/>
            <charset val="161"/>
          </rPr>
          <t xml:space="preserve">Το μήκο σε mm (χιλιοστά) μόνο αριθμο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1</xdr:colOff>
                <xdr:row>0</xdr:row>
                <xdr:rowOff>7</xdr:rowOff>
              </xdr:from>
              <xdr:to>
                <xdr:col>1</xdr:col>
                <xdr:colOff>23</xdr:colOff>
                <xdr:row>1</xdr:row>
                <xdr:rowOff>7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  <charset val="161"/>
          </rPr>
          <t xml:space="preserve">Το πλάτος σε mm (χιλιοστά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1</xdr:colOff>
                <xdr:row>1</xdr:row>
                <xdr:rowOff>7</xdr:rowOff>
              </xdr:from>
              <xdr:to>
                <xdr:col>1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161"/>
          </rPr>
          <t xml:space="preserve">Το ύψος σε mm (χιλιοστά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1</xdr:colOff>
                <xdr:row>2</xdr:row>
                <xdr:rowOff>7</xdr:rowOff>
              </xdr:from>
              <xdr:to>
                <xdr:col>1</xdr:col>
                <xdr:colOff>23</xdr:colOff>
                <xdr:row>3</xdr:row>
                <xdr:rowOff>5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  <charset val="161"/>
          </rPr>
          <t xml:space="preserve">Βαθμός ασφάλειας (safety factor) τιμές: 2-4 με υποδιαιρέσεις π.χ 2,2 ή 3,8 κλπ Όσο μεγαλύτερη η τιμή τοσο ποιο ασφαλές (και παχυτερο) θα είναι το τζάμι.Τιμή εως 3,8 είναι αρκετή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1</xdr:colOff>
                <xdr:row>3</xdr:row>
                <xdr:rowOff>7</xdr:rowOff>
              </xdr:from>
              <xdr:to>
                <xdr:col>3</xdr:col>
                <xdr:colOff>33</xdr:colOff>
                <xdr:row>6</xdr:row>
                <xdr:rowOff>11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  <charset val="161"/>
          </rPr>
          <t xml:space="preserve">Για απλά τζάμια τιμές: 2400-2800 Kg/m3
Για κρύσταλλα μέχρι και 3100 Kg/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148</xdr:colOff>
                <xdr:row>6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  <charset val="161"/>
          </rPr>
          <t xml:space="preserve">Απαντήστε με 'Ν' για ναι  ή 'Ο' για όχ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5</xdr:row>
                <xdr:rowOff>7</xdr:rowOff>
              </xdr:from>
              <xdr:to>
                <xdr:col>3</xdr:col>
                <xdr:colOff>114</xdr:colOff>
                <xdr:row>6</xdr:row>
                <xdr:rowOff>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161"/>
          </rPr>
          <t xml:space="preserve">Απαντήστε με 'Ν' για ναι  ή 'Ο' για όχ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6</xdr:row>
                <xdr:rowOff>11</xdr:rowOff>
              </xdr:from>
              <xdr:to>
                <xdr:col>3</xdr:col>
                <xdr:colOff>117</xdr:colOff>
                <xdr:row>7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  <charset val="161"/>
          </rPr>
          <t xml:space="preserve">Απαντήστε με 'Ν' για ναι  ή 'Ο' για όχ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7</xdr:row>
                <xdr:rowOff>9</xdr:rowOff>
              </xdr:from>
              <xdr:to>
                <xdr:col>3</xdr:col>
                <xdr:colOff>119</xdr:colOff>
                <xdr:row>8</xdr:row>
                <xdr:rowOff>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161"/>
          </rPr>
          <t xml:space="preserve">To πάχος που θα πρέπει να έχει το κομμάτι του τζαμι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9</xdr:row>
                <xdr:rowOff>13</xdr:rowOff>
              </xdr:from>
              <xdr:to>
                <xdr:col>4</xdr:col>
                <xdr:colOff>72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5">
  <si>
    <t xml:space="preserve">Εξωτερικές διαστάσεις ενυδρείου</t>
  </si>
  <si>
    <t xml:space="preserve">Πληροφορίες</t>
  </si>
  <si>
    <t xml:space="preserve">Μήκος (σε mm)</t>
  </si>
  <si>
    <t xml:space="preserve">mm</t>
  </si>
  <si>
    <t xml:space="preserve">Λίτρα</t>
  </si>
  <si>
    <t xml:space="preserve">Lt</t>
  </si>
  <si>
    <t xml:space="preserve">Πλάτος (σε mm)</t>
  </si>
  <si>
    <t xml:space="preserve">Gallons</t>
  </si>
  <si>
    <t xml:space="preserve">gal</t>
  </si>
  <si>
    <t xml:space="preserve">Ύψος (σε mm)</t>
  </si>
  <si>
    <t xml:space="preserve">Πίεση νερού</t>
  </si>
  <si>
    <t xml:space="preserve">N/m²</t>
  </si>
  <si>
    <t xml:space="preserve">Βαθμός ασφάλειας</t>
  </si>
  <si>
    <t xml:space="preserve">σταθερά</t>
  </si>
  <si>
    <t xml:space="preserve">Επιτρεπτή καμπτυκή πίεση γιαλιού</t>
  </si>
  <si>
    <t xml:space="preserve">Πυκνότητα γυαλιού</t>
  </si>
  <si>
    <r>
      <rPr>
        <sz val="10"/>
        <rFont val="Arial Greek"/>
        <family val="0"/>
        <charset val="161"/>
      </rPr>
      <t xml:space="preserve">Kg/m</t>
    </r>
    <r>
      <rPr>
        <vertAlign val="superscript"/>
        <sz val="10"/>
        <rFont val="Arial Greek"/>
        <family val="0"/>
        <charset val="161"/>
      </rPr>
      <t xml:space="preserve">3</t>
    </r>
  </si>
  <si>
    <t xml:space="preserve">Βάρος ενυδρείου (χωρίς νερό)</t>
  </si>
  <si>
    <t xml:space="preserve">kg </t>
  </si>
  <si>
    <t xml:space="preserve">Θα χρησιμοποιηθούν κόντρες (Ν)αι / (Ο)χι ?</t>
  </si>
  <si>
    <t xml:space="preserve">n</t>
  </si>
  <si>
    <t xml:space="preserve">Βάρος ενυδρείου (γεμάτο έως επάνω)</t>
  </si>
  <si>
    <t xml:space="preserve">Κομμάτια τζαμιών ενυδρείου (Τα πλαϊνά θα πατάνε πάνω στον πάτο)</t>
  </si>
  <si>
    <t xml:space="preserve">Μήκος cm</t>
  </si>
  <si>
    <t xml:space="preserve">Πλάτος cm</t>
  </si>
  <si>
    <t xml:space="preserve">Απόκλιση ± mm</t>
  </si>
  <si>
    <t xml:space="preserve">Eμπρός όψη</t>
  </si>
  <si>
    <t xml:space="preserve">Αριστερό πλαϊνό</t>
  </si>
  <si>
    <t xml:space="preserve">Δεξί πλαϊνό</t>
  </si>
  <si>
    <t xml:space="preserve"> </t>
  </si>
  <si>
    <t xml:space="preserve">Κοινές διαστάσεις ενυδρείων και τα ονόματα αυτών</t>
  </si>
  <si>
    <t xml:space="preserve">Όνομα</t>
  </si>
  <si>
    <t xml:space="preserve">Ίντσες</t>
  </si>
  <si>
    <t xml:space="preserve">Βάρος σε lbs</t>
  </si>
  <si>
    <t xml:space="preserve">εκατοστά cm</t>
  </si>
  <si>
    <t xml:space="preserve">Βάρος σε Kg</t>
  </si>
  <si>
    <t xml:space="preserve">μήκος</t>
  </si>
  <si>
    <t xml:space="preserve">πλάτος</t>
  </si>
  <si>
    <t xml:space="preserve">ύψος</t>
  </si>
  <si>
    <t xml:space="preserve">άδειο</t>
  </si>
  <si>
    <t xml:space="preserve">Γεμάτο</t>
  </si>
  <si>
    <t xml:space="preserve">γεμάτο</t>
  </si>
  <si>
    <t xml:space="preserve">10 Leader</t>
  </si>
  <si>
    <t xml:space="preserve">15 High</t>
  </si>
  <si>
    <t xml:space="preserve">20 X-High</t>
  </si>
  <si>
    <t xml:space="preserve">10 Long</t>
  </si>
  <si>
    <t xml:space="preserve">15 Show</t>
  </si>
  <si>
    <t xml:space="preserve">15 Gallon</t>
  </si>
  <si>
    <t xml:space="preserve">20 High</t>
  </si>
  <si>
    <t xml:space="preserve">25 Gallon</t>
  </si>
  <si>
    <t xml:space="preserve">30 X-High</t>
  </si>
  <si>
    <t xml:space="preserve">20 Long</t>
  </si>
  <si>
    <t xml:space="preserve">29 Gallon</t>
  </si>
  <si>
    <t xml:space="preserve">37 Gallon</t>
  </si>
  <si>
    <t xml:space="preserve">26 Flatback</t>
  </si>
  <si>
    <t xml:space="preserve">23 Long</t>
  </si>
  <si>
    <t xml:space="preserve">30 Gallon</t>
  </si>
  <si>
    <t xml:space="preserve">38 Gallon</t>
  </si>
  <si>
    <t xml:space="preserve">45 Gallon</t>
  </si>
  <si>
    <t xml:space="preserve">30 Breeder</t>
  </si>
  <si>
    <t xml:space="preserve">40 Breeder</t>
  </si>
  <si>
    <t xml:space="preserve">50 Gallon</t>
  </si>
  <si>
    <t xml:space="preserve">65 Gallon</t>
  </si>
  <si>
    <t xml:space="preserve">33 Long</t>
  </si>
  <si>
    <t xml:space="preserve">40 Long</t>
  </si>
  <si>
    <t xml:space="preserve">45 Long</t>
  </si>
  <si>
    <t xml:space="preserve">55 Gallon</t>
  </si>
  <si>
    <t xml:space="preserve">60 Gallon</t>
  </si>
  <si>
    <t xml:space="preserve">80 High</t>
  </si>
  <si>
    <t xml:space="preserve">75 Gallon</t>
  </si>
  <si>
    <t xml:space="preserve">90 Gallon</t>
  </si>
  <si>
    <t xml:space="preserve">110 X-High</t>
  </si>
  <si>
    <t xml:space="preserve">120 Gallon</t>
  </si>
  <si>
    <t xml:space="preserve">100 Gallon</t>
  </si>
  <si>
    <t xml:space="preserve">125 Gallon</t>
  </si>
  <si>
    <t xml:space="preserve">150 Gallon</t>
  </si>
  <si>
    <t xml:space="preserve">180 Gallon</t>
  </si>
  <si>
    <t xml:space="preserve">2 1/2 Mini</t>
  </si>
  <si>
    <t xml:space="preserve">5 1/2 Mini</t>
  </si>
  <si>
    <t xml:space="preserve">4 Designer</t>
  </si>
  <si>
    <t xml:space="preserve">6 Designer</t>
  </si>
  <si>
    <t xml:space="preserve">10 Designer</t>
  </si>
  <si>
    <t xml:space="preserve">15 Designer</t>
  </si>
  <si>
    <t xml:space="preserve">10 Hexagon</t>
  </si>
  <si>
    <t xml:space="preserve">20 Hexagon</t>
  </si>
  <si>
    <t xml:space="preserve">35 Hexagon</t>
  </si>
  <si>
    <t xml:space="preserve">60 Hexagon</t>
  </si>
  <si>
    <t xml:space="preserve">Σταθερές (constant)</t>
  </si>
  <si>
    <t xml:space="preserve">Alpha</t>
  </si>
  <si>
    <t xml:space="preserve">Beta</t>
  </si>
  <si>
    <t xml:space="preserve">alpha</t>
  </si>
  <si>
    <t xml:space="preserve">beta</t>
  </si>
  <si>
    <t xml:space="preserve">Ελάχιστο πάχος πλαϊνών τζαμιών</t>
  </si>
  <si>
    <t xml:space="preserve">Ελάχιστο πάχος κάτω τζαμιού</t>
  </si>
  <si>
    <t xml:space="preserve">Απόκλιση 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General"/>
    <numFmt numFmtId="169" formatCode="# ?/?"/>
    <numFmt numFmtId="170" formatCode="# ??/16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vertAlign val="superscript"/>
      <sz val="10"/>
      <name val="Arial Greek"/>
      <family val="0"/>
      <charset val="161"/>
    </font>
    <font>
      <b val="true"/>
      <sz val="11"/>
      <name val="Arial Greek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Tahoma"/>
      <family val="2"/>
      <charset val="161"/>
    </font>
    <font>
      <sz val="10"/>
      <color rgb="FFFFFFFF"/>
      <name val="Arial Greek"/>
      <family val="0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9.56"/>
    <col collapsed="false" customWidth="true" hidden="false" outlineLevel="0" max="3" min="3" style="1" width="10.13"/>
    <col collapsed="false" customWidth="true" hidden="false" outlineLevel="0" max="4" min="4" style="1" width="35.99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3" t="s">
        <v>1</v>
      </c>
      <c r="E1" s="3"/>
      <c r="F1" s="3"/>
    </row>
    <row r="2" customFormat="false" ht="12.75" hidden="false" customHeight="false" outlineLevel="0" collapsed="false">
      <c r="A2" s="4" t="s">
        <v>2</v>
      </c>
      <c r="B2" s="5" t="n">
        <v>1000</v>
      </c>
      <c r="C2" s="6" t="s">
        <v>3</v>
      </c>
      <c r="D2" s="7" t="s">
        <v>4</v>
      </c>
      <c r="E2" s="8" t="n">
        <f aca="false">(Διαστάσεις!B2*Διαστάσεις!B3*Διαστάσεις!B4)/1000000</f>
        <v>180</v>
      </c>
      <c r="F2" s="6" t="s">
        <v>5</v>
      </c>
    </row>
    <row r="3" customFormat="false" ht="12.75" hidden="false" customHeight="false" outlineLevel="0" collapsed="false">
      <c r="A3" s="4" t="s">
        <v>6</v>
      </c>
      <c r="B3" s="5" t="n">
        <v>600</v>
      </c>
      <c r="C3" s="6" t="s">
        <v>3</v>
      </c>
      <c r="D3" s="7" t="s">
        <v>7</v>
      </c>
      <c r="E3" s="8" t="n">
        <f aca="false">E2*0.2642</f>
        <v>47.556</v>
      </c>
      <c r="F3" s="6" t="s">
        <v>8</v>
      </c>
    </row>
    <row r="4" customFormat="false" ht="12.75" hidden="false" customHeight="false" outlineLevel="0" collapsed="false">
      <c r="A4" s="4" t="s">
        <v>9</v>
      </c>
      <c r="B4" s="5" t="n">
        <v>300</v>
      </c>
      <c r="C4" s="6" t="s">
        <v>3</v>
      </c>
      <c r="D4" s="7" t="s">
        <v>10</v>
      </c>
      <c r="E4" s="8" t="n">
        <f aca="false">IF(OR(Διαστάσεις!B2&lt;=0,Διαστάσεις!B3&lt;=0,Διαστάσεις!B4&lt;=0),0,Διαστάσεις!B4*9.81)</f>
        <v>2943</v>
      </c>
      <c r="F4" s="6" t="s">
        <v>11</v>
      </c>
    </row>
    <row r="5" customFormat="false" ht="12.75" hidden="false" customHeight="false" outlineLevel="0" collapsed="false">
      <c r="A5" s="4" t="s">
        <v>12</v>
      </c>
      <c r="B5" s="9" t="n">
        <v>3.8</v>
      </c>
      <c r="C5" s="6" t="s">
        <v>13</v>
      </c>
      <c r="D5" s="7" t="s">
        <v>14</v>
      </c>
      <c r="E5" s="8" t="n">
        <f aca="false">IF(OR(Διαστάσεις!B2&lt;=0,Διαστάσεις!B3&lt;=0,Διαστάσεις!B4&lt;=0,Διαστάσεις!B5&lt;=0),0,19.2/Διαστάσεις!B5)</f>
        <v>5.05263157894737</v>
      </c>
      <c r="F5" s="6" t="s">
        <v>11</v>
      </c>
    </row>
    <row r="6" customFormat="false" ht="14.25" hidden="false" customHeight="false" outlineLevel="0" collapsed="false">
      <c r="A6" s="10" t="s">
        <v>15</v>
      </c>
      <c r="B6" s="11" t="n">
        <v>2500</v>
      </c>
      <c r="C6" s="6" t="s">
        <v>16</v>
      </c>
      <c r="D6" s="7" t="s">
        <v>17</v>
      </c>
      <c r="E6" s="8" t="n">
        <f aca="false">IF(OR(B2&lt;=0,B3&lt;=0,B4&lt;=0,B5&lt;=0,D16="Πολύ λεπτό"),"",IF(AND(OR(B7="N",B7="Ν"),OR(B8="N",B8="Ν")),(((B13/10*C13/10*D13/100+B14/10*C14/10*D14/100+B15/10*C15/10*D15/100+B16/10*C16/10*D16/100+B17/10*C17/10*D17/100+B21/10*C21/10*D21/100+B22/10*C22/10*D22/100+B23/10*C23/10*D23/100+B24/10*C24/10*D24/100)/1000)*B6),IF(OR(B7="N",B7="Ν"),((B13/10*C13/10*D13/100+B14/10*C14/10*D14/100+B15/10*C15/10*D15/100+B16/10*C16/10*D16/100+B17/10*C17/10*D17/100+B21/10*C21/10*D21/100+B22/10*C22/10*D22/100)/1000)*B6,((B13/10*C13/10*D13/100+B14/10*C14/10*D14/100+B15/10*C15/10*D15/100+B16/10*C16/10*D16/100+B17/10*C17/10*D17/100)/1000)*B6)))</f>
        <v>22.35234375</v>
      </c>
      <c r="F6" s="12" t="s">
        <v>18</v>
      </c>
    </row>
    <row r="7" customFormat="false" ht="15" hidden="false" customHeight="false" outlineLevel="0" collapsed="false">
      <c r="A7" s="13" t="s">
        <v>19</v>
      </c>
      <c r="B7" s="14" t="s">
        <v>20</v>
      </c>
      <c r="D7" s="7" t="s">
        <v>21</v>
      </c>
      <c r="E7" s="8" t="n">
        <f aca="false">E2+E6</f>
        <v>202.35234375</v>
      </c>
      <c r="F7" s="15" t="s">
        <v>18</v>
      </c>
    </row>
    <row r="8" customFormat="false" ht="15" hidden="false" customHeight="false" outlineLevel="0" collapsed="false">
      <c r="A8" s="16" t="str">
        <f aca="false">IF(OR(B7="N",B7="Ν"),("Θα υπάρχει φάλτσο στην πίσω όψη(Ν)αι / (Ό)χι ;"),"")</f>
        <v>Θα υπάρχει φάλτσο στην πίσω όψη(Ν)αι / (Ό)χι ;</v>
      </c>
      <c r="B8" s="14" t="s">
        <v>20</v>
      </c>
    </row>
    <row r="9" customFormat="false" ht="15" hidden="false" customHeight="false" outlineLevel="0" collapsed="false">
      <c r="A9" s="16" t="str">
        <f aca="false">IF(AND(OR(B8="N",B8="Ν"),OR(B7="N",B7="Ν")),("Θα υπάρχει φάλτσο δεξιά και αριστερά (Ν)αι / (Ο)χι) ?"),"")</f>
        <v>Θα υπάρχει φάλτσο δεξιά και αριστερά (Ν)αι / (Ο)χι) ?</v>
      </c>
      <c r="B9" s="14" t="s">
        <v>20</v>
      </c>
    </row>
    <row r="11" customFormat="false" ht="15" hidden="false" customHeight="false" outlineLevel="0" collapsed="false">
      <c r="A11" s="17" t="s">
        <v>22</v>
      </c>
      <c r="B11" s="17"/>
      <c r="C11" s="17"/>
      <c r="D11" s="17"/>
      <c r="E11" s="17"/>
    </row>
    <row r="12" customFormat="false" ht="12.75" hidden="false" customHeight="false" outlineLevel="0" collapsed="false">
      <c r="A12" s="18"/>
      <c r="B12" s="18" t="s">
        <v>23</v>
      </c>
      <c r="C12" s="18" t="s">
        <v>24</v>
      </c>
      <c r="D12" s="19" t="str">
        <f aca="false">IF(OR(D13&gt;15,D14&gt;15,D15&gt;15,D16&gt;15,D17&gt;17),"Xρειάζεται πάχος μεγαλύτερο από 15mm","Πάχος mm")</f>
        <v>Πάχος mm</v>
      </c>
      <c r="E12" s="19" t="s">
        <v>25</v>
      </c>
    </row>
    <row r="13" customFormat="false" ht="12.75" hidden="false" customHeight="false" outlineLevel="0" collapsed="false">
      <c r="A13" s="7" t="str">
        <f aca="false">IF(D13&gt;15,"O πυθμένας χρειάζεται μεγαλύτερο πάχος από 15mm","Πυθμένας")</f>
        <v>Πυθμένας</v>
      </c>
      <c r="B13" s="20" t="n">
        <f aca="false">IF(OR(B2&lt;=0,B3&lt;=0,B4&lt;=0,B5&lt;=0),0,B2/10)</f>
        <v>100</v>
      </c>
      <c r="C13" s="20" t="n">
        <f aca="false">IF(OR(B2&lt;=0,B3&lt;=0,B4&lt;=0,B5&lt;=0),0,B3/10)</f>
        <v>60</v>
      </c>
      <c r="D13" s="21" t="n">
        <f aca="false">IF('Φύλλο 3'!E5=0,0,IF('Φύλλο 3'!$E5&lt;0.5,"Πολύ λεπτό",'Φύλλο 3'!$F5))</f>
        <v>5</v>
      </c>
      <c r="E13" s="12" t="n">
        <f aca="false">IF(OR('Φύλλο 3'!E5=0,D13="Πολύ λεπτό"),0,('Φύλλο 3'!D4*Διαστάσεις!E4*0.000001*B4^4)/(69000*'Φύλλο 3'!E5^3))</f>
        <v>0.215425651730308</v>
      </c>
    </row>
    <row r="14" customFormat="false" ht="12.75" hidden="false" customHeight="false" outlineLevel="0" collapsed="false">
      <c r="A14" s="7" t="s">
        <v>26</v>
      </c>
      <c r="B14" s="20" t="n">
        <f aca="false">IF(OR(B2&lt;=0,B3&lt;=0,B4&lt;=0,B5&lt;=0),0,B2/10)</f>
        <v>100</v>
      </c>
      <c r="C14" s="20" t="n">
        <f aca="false">IF(OR(B2&lt;=0,B3&lt;=0,B4&lt;=0,B5&lt;=0),0,B4/10)</f>
        <v>30</v>
      </c>
      <c r="D14" s="21" t="n">
        <f aca="false">IF('Φύλλο 3'!B5=0,0,IF('Φύλλο 3'!$B5&lt;0.5,"Πολύ λεπτό",'Φύλλο 3'!$C5))</f>
        <v>5</v>
      </c>
      <c r="E14" s="12" t="n">
        <f aca="false">IF(OR('Φύλλο 3'!B5=0,D14="Πολύ λεπτό"),0,('Φύλλο 3'!A4*Διαστάσεις!E4*0.000001*B4^4)/(69000*'Φύλλο 3'!B5^3))</f>
        <v>0.263286874341291</v>
      </c>
    </row>
    <row r="15" customFormat="false" ht="12.75" hidden="false" customHeight="false" outlineLevel="0" collapsed="false">
      <c r="A15" s="7" t="str">
        <f aca="false">IF(AND(OR(B7="N",B7="Ν"),OR(B8="N",B8="Ν"),(OR(B9="N",B9="Ν"))),("Πίσω όψη (θα κοπούν φάλτσα στο δεξί και αριστερό μέρος)"),IF(AND(OR(B7="N",B7="Ν"),OR(B8="N",B8="Ν")),"Πίσω όψη (θα κοπεί φάλτσο μόνο στη μια γωνία)","Πίσω όψη"))</f>
        <v>Πίσω όψη (θα κοπούν φάλτσα στο δεξί και αριστερό μέρος)</v>
      </c>
      <c r="B15" s="20" t="n">
        <f aca="false">IF(OR(B2&lt;=0,B3&lt;=0,B4&lt;=0,B5&lt;=0),0,B2/10)</f>
        <v>100</v>
      </c>
      <c r="C15" s="20" t="n">
        <f aca="false">IF(OR(B2&lt;=0,B3&lt;=0,B4&lt;=0,B5&lt;=0),0,B4/10)</f>
        <v>30</v>
      </c>
      <c r="D15" s="21" t="n">
        <f aca="false">IF('Φύλλο 3'!B5=0,0,IF('Φύλλο 3'!$B5&lt;0.5,"Πολύ λεπτό",'Φύλλο 3'!$C5))</f>
        <v>5</v>
      </c>
      <c r="E15" s="12" t="n">
        <f aca="false">IF(OR('Φύλλο 3'!B5=0,D15="Πολύ λεπτό"),0,('Φύλλο 3'!A4*Διαστάσεις!E4*0.000001*B4^4)/(69000*'Φύλλο 3'!B5^3))</f>
        <v>0.263286874341291</v>
      </c>
    </row>
    <row r="16" customFormat="false" ht="12.75" hidden="false" customHeight="false" outlineLevel="0" collapsed="false">
      <c r="A16" s="22" t="s">
        <v>27</v>
      </c>
      <c r="B16" s="20" t="n">
        <f aca="false">IF(OR(B2&lt;=0,B3&lt;=0,B4&lt;=0,B5&lt;=0),0,B4/10)</f>
        <v>30</v>
      </c>
      <c r="C16" s="20" t="n">
        <f aca="false">IF(OR(B2&lt;=0,B3&lt;=0,B4&lt;=0,B5&lt;=0),0,(B3-'Φύλλο 3'!C5*2)/10)</f>
        <v>59</v>
      </c>
      <c r="D16" s="21" t="n">
        <f aca="false">IF('Φύλλο 3'!B5=0,0,IF('Φύλλο 3'!$B5&lt;0.5,"Πολύ λεπτό",'Φύλλο 3'!$C5))</f>
        <v>5</v>
      </c>
      <c r="E16" s="12" t="n">
        <f aca="false">IF(OR('Φύλλο 3'!B5=0,D16="Πολύ λεπτό"),0,('Φύλλο 3'!A4*Διαστάσεις!E4*0.000001*B4^4)/(69000*'Φύλλο 3'!B5^3))</f>
        <v>0.263286874341291</v>
      </c>
    </row>
    <row r="17" customFormat="false" ht="12.75" hidden="false" customHeight="false" outlineLevel="0" collapsed="false">
      <c r="A17" s="7" t="s">
        <v>28</v>
      </c>
      <c r="B17" s="20" t="n">
        <f aca="false">IF(OR(B2&lt;=0,B3&lt;=0,B4&lt;=0,B5&lt;=0),0,B4/10)</f>
        <v>30</v>
      </c>
      <c r="C17" s="20" t="n">
        <f aca="false">IF(OR(B2&lt;=0,B3&lt;=0,B4&lt;=0,B5&lt;=0),0,(B3-'Φύλλο 3'!C5*2)/10)</f>
        <v>59</v>
      </c>
      <c r="D17" s="21" t="n">
        <f aca="false">IF('Φύλλο 3'!B5=0,0,IF('Φύλλο 3'!$B5&lt;0.5,"Πολύ λεπτό",'Φύλλο 3'!$C5))</f>
        <v>5</v>
      </c>
      <c r="E17" s="12" t="n">
        <f aca="false">IF(OR('Φύλλο 3'!B5=0,D17="Πολύ λεπτό"),0,('Φύλλο 3'!A4*Διαστάσεις!E4*0.000001*B4^4)/(69000*'Φύλλο 3'!B5^3))</f>
        <v>0.263286874341291</v>
      </c>
    </row>
    <row r="18" s="27" customFormat="true" ht="12.75" hidden="false" customHeight="false" outlineLevel="0" collapsed="false">
      <c r="A18" s="23"/>
      <c r="B18" s="24"/>
      <c r="C18" s="24"/>
      <c r="D18" s="25"/>
      <c r="E18" s="26"/>
    </row>
    <row r="19" customFormat="false" ht="15" hidden="false" customHeight="false" outlineLevel="0" collapsed="false">
      <c r="A19" s="28" t="str">
        <f aca="false">IF(OR(B2&lt;=0,B3&lt;=0,B4&lt;=0,B5&lt;=0,D16="Πολύ λεπτό"),"",IF(AND(OR(B7="N",B7="Ν"),OR(B8="N",B8="Ν"),(OR(B9="N",B9="Ν"))),("Οι διαστάσεις για τις κόντρες (Θα χρησιμοποιηθεί φάλτσο δεξιά και αριστερά της πίσω όψης του ενυδρείου)"),IF(AND(OR(B7="N",B7="Ν"),OR(B8="N",B8="Ν")),"Οι διαστάσεις για τις κόντρες (Θα χρησιμοποιηθεί φάλτσο μόνο στη μία πλευρά της πίσω όψης του ενυδρείου)",IF(OR(B7="N",B7="Ν"),"Οι διαστάσεις για τις κόντρες (Δεν θα χρησιμοποιηθεί φάλτσο)","Δεν θα χρησιμοποιηθούν κόντρες για την κατασκευή του ενυδρείου"))))</f>
        <v>Οι διαστάσεις για τις κόντρες (Θα χρησιμοποιηθεί φάλτσο δεξιά και αριστερά της πίσω όψης του ενυδρείου)</v>
      </c>
      <c r="B19" s="28"/>
      <c r="C19" s="28"/>
      <c r="D19" s="28"/>
      <c r="E19" s="28"/>
    </row>
    <row r="20" customFormat="false" ht="12.75" hidden="false" customHeight="false" outlineLevel="0" collapsed="false">
      <c r="A20" s="29"/>
      <c r="B20" s="29" t="str">
        <f aca="false">IF(OR(B2&lt;=0,B3&lt;=0,B4&lt;=0,B5&lt;=0,D16="Πολύ λεπτό"),"",IF(OR(B7="N",B7="Ν"),("Μήκος cm"),""))</f>
        <v>Μήκος cm</v>
      </c>
      <c r="C20" s="29" t="str">
        <f aca="false">IF(OR(B2&lt;=0,B3&lt;=0,B4&lt;=0,B5&lt;=0,D16="Πολύ λεπτό"),"",IF(OR(B7="N",B7="Ν"),("Πλάτος cm"),""))</f>
        <v>Πλάτος cm</v>
      </c>
      <c r="D20" s="29" t="str">
        <f aca="false">IF(OR(B2&lt;=0,B3&lt;=0,B4&lt;=0,B5&lt;=0,D16="Πολύ λεπτό"),"",IF(OR(B7="N",B7="Ν"),("Πάχος mm"),""))</f>
        <v>Πάχος mm</v>
      </c>
      <c r="E20" s="30" t="str">
        <f aca="false">IF(OR(B2&lt;=0,B3&lt;=0,B4&lt;=0,B5&lt;=0,D16="Πολύ λεπτό"),"",IF(OR(B7="N",B7="Ν"),("Σχόλια"),""))</f>
        <v>Σχόλια</v>
      </c>
      <c r="F20" s="30"/>
      <c r="G20" s="30"/>
    </row>
    <row r="21" customFormat="false" ht="12.75" hidden="false" customHeight="true" outlineLevel="0" collapsed="false">
      <c r="A21" s="31" t="str">
        <f aca="false">IF(OR(B2&lt;=0,B3&lt;=0,B4&lt;=0,B5&lt;=0,D16="Πολύ λεπτό"),"",IF(AND(OR(B7="N",B7="Ν"),OR(B8="N",B8="Ν"),(OR(B9="N",B9="Ν"))),("Τρεις μεγάλες κόντρες"),IF(AND(OR(B7="N",B7="Ν"),OR(B8="N",B8="Ν")),"Τρεις μεγάλες κόντρες",IF(OR(B7="N",B7="Ν"),("Τέσσερις μεγάλες κόντρες"),""))))</f>
        <v>Τρεις μεγάλες κόντρες</v>
      </c>
      <c r="B21" s="32" t="n">
        <f aca="false">IF(OR(B2&lt;=0,B3&lt;=0,B4&lt;=0,B5&lt;=0,D16="Πολύ λεπτό"),"",IF(AND(OR(B7="N",B7="Ν"),OR(B8="N",B8="Ν"),(OR(B9="N",B9="Ν"))),((B2/10)-(D16+D17)/10),IF(AND(OR(B7="N",B7="Ν"),OR(B8="N",B8="Ν")),((B2/10)-(D16+D17)/10),IF(OR(B7="N",B7="Ν"),((B2/10)-(D16+D17)/10),""))))</f>
        <v>99</v>
      </c>
      <c r="C21" s="32" t="n">
        <f aca="false">IF(OR(B2&lt;=0,B3&lt;=0,B4&lt;=0,B5&lt;=0,D16="Πολύ λεπτό"),"",IF(AND(OR(B7="N",B7="Ν"),OR(B8="N",B8="Ν"),(OR(B9="N",B9="Ν"))),(1/8*(B3/10)),IF(AND(OR(B7="N",B7="Ν"),OR(B8="N",B8="Ν")),(1/8*(B3/10)),IF(OR(B7="N",B7="Ν"),(1/8*(B3/10)),""))))</f>
        <v>7.5</v>
      </c>
      <c r="D21" s="33" t="n">
        <f aca="false">IF(OR(B2&lt;=0,B3&lt;=0,B4&lt;=0,B5&lt;=0,D16="Πολύ λεπτό"),"",IF(AND(OR(B7="N",B7="Ν"),OR(B8="N",B8="Ν"),(OR(B9="N",B9="Ν"))),D14,IF(AND(OR(B7="N",B7="Ν"),OR(B8="N",B8="Ν")),D14,IF(OR(B7="N",B7="Ν"),D14,""))))</f>
        <v>5</v>
      </c>
      <c r="E21" s="34" t="str">
        <f aca="false">IF(OR(B2&lt;=0,B3&lt;=0,B4&lt;=0,B5&lt;=0,D16="Πολύ λεπτό"),"",IF(AND(OR(B7="N",B7="Ν"),OR(B8="N",B8="Ν"),(OR(B9="N",B9="Ν"))),("Το ενυδρείο θα έχει συνολικά οκτώ κόντρες (τέσσερις στον πυθμένα και τέσσερις στο επάνω μέρος του ενυδρείου), στην πίσω όψη του θα υπάρχουν κομμένα δύο φάλτσα δεξιά και αριστερά."),IF(AND(OR(B7="N",B7="Ν"),OR(B8="N",B8="Ν")),"Το ενυδρείο θα έχει συνολικά οκτώ κόντρες (τέσσερις στον πυθμένα και τέσσερις στο επάνω μέρος του ενυδρείου), στην πίσω όψη του θα υπάρχει κομμένο ένα φάλτσο στην μία γωνία της όψης.",IF(OR(B7="N",B7="Ν"),("Το ενυδρείο θα έχει συνολικά οκτώ κόντρες (τέσσερις στον πυθμένα και τέσσερις στο επάνω μέρος του ενυδρείου), στην πίσω όψη του δεν θα υπάρχει φάλτσο"),""))))</f>
        <v>Το ενυδρείο θα έχει συνολικά οκτώ κόντρες (τέσσερις στον πυθμένα και τέσσερις στο επάνω μέρος του ενυδρείου), στην πίσω όψη του θα υπάρχουν κομμένα δύο φάλτσα δεξιά και αριστερά.</v>
      </c>
      <c r="F21" s="34"/>
      <c r="G21" s="34"/>
      <c r="H21" s="34"/>
    </row>
    <row r="22" customFormat="false" ht="12.75" hidden="false" customHeight="false" outlineLevel="0" collapsed="false">
      <c r="A22" s="31" t="str">
        <f aca="false">IF(OR(B2&lt;=0,B3&lt;=0,B4&lt;=0,B5&lt;=0,D16="Πολύ λεπτό"),"",IF(AND(OR(B7="N",B7="Ν"),OR(B8="N",B8="Ν"),(OR(B9="N",B9="Ν"))),("Μία μεγάλη κόντρα (θα έχει κομμένο φάλτσο δεξιά και αριστερά)"),IF(AND(OR(B7="N",B7="Ν"),OR(B8="N",B8="Ν")),"Μία μεγάλη κόντρα (κομμένο φάλτσο μόνο στην μία πλευρά)",IF(OR(B7="N",B7="Ν"),("Τέσσερις μικρές κόντρες"),""))))</f>
        <v>Μία μεγάλη κόντρα (θα έχει κομμένο φάλτσο δεξιά και αριστερά)</v>
      </c>
      <c r="B22" s="32" t="n">
        <f aca="false">IF(OR(B2&lt;=0,B3&lt;=0,B4&lt;=0,B5&lt;=0,D16="Πολύ λεπτό"),"",IF(AND(OR(B7="N",B7="Ν"),OR(B8="N",B8="Ν"),(OR(B9="N",B9="Ν"))),((B2/10)-(D16+D17)/10),IF(AND(OR(B7="N",B7="Ν"),OR(B8="N",B8="Ν")),((B2/10)-(D16+D17)/10),IF(OR(B7="N",B7="Ν"),(B3/10-(D16+D17)/10),""))))</f>
        <v>99</v>
      </c>
      <c r="C22" s="32" t="n">
        <f aca="false">IF(OR(B2&lt;=0,B3&lt;=0,B4&lt;=0,B5&lt;=0,D16="Πολύ λεπτό"),"",IF(AND(OR(B7="N",B7="Ν"),OR(B8="N",B8="Ν"),(OR(B9="N",B9="Ν"))),(1/8*(B3/10)),IF(AND(OR(B7="N",B7="Ν"),OR(B8="N",B8="Ν")),(1/8*(B3/10)),IF(OR(B7="N",B7="Ν"),(1/8*(B3/10)),""))))</f>
        <v>7.5</v>
      </c>
      <c r="D22" s="33" t="n">
        <f aca="false">IF(OR(B2&lt;=0,B3&lt;=0,B4&lt;=0,B5&lt;=0,D16="Πολύ λεπτό"),"",IF(AND(OR(B7="N",B7="Ν"),OR(B8="N",B8="Ν"),(OR(B9="N",B9="Ν"))),D14,IF(AND(OR(B7="N",B7="Ν"),OR(B8="N",B8="Ν")),D14,IF(OR(B7="N",B7="Ν"),D14,""))))</f>
        <v>5</v>
      </c>
      <c r="E22" s="34"/>
      <c r="F22" s="34"/>
      <c r="G22" s="34"/>
      <c r="H22" s="34"/>
    </row>
    <row r="23" customFormat="false" ht="12.75" hidden="false" customHeight="false" outlineLevel="0" collapsed="false">
      <c r="A23" s="31" t="str">
        <f aca="false">IF(OR(B2&lt;=0,B3&lt;=0,B4&lt;=0,B5&lt;=0,D16="Πολύ λεπτό"),"",IF(AND(OR(B7="N",B7="Ν"),OR(B8="N",B8="Ν"),(OR(B9="N",B9="Ν"))),("Δύο μικρές κόντρες για το κάτω μέρος του ενυδρείου"),IF(AND(OR(B7="N",B7="Ν"),OR(B8="N",B8="Ν")),"Τρεις μικρές κόντρες","")))</f>
        <v>Δύο μικρές κόντρες για το κάτω μέρος του ενυδρείου</v>
      </c>
      <c r="B23" s="32" t="n">
        <f aca="false">IF(OR(B2&lt;=0,B3&lt;=0,B4&lt;=0,B5&lt;=0,D16="Πολύ λεπτό"),"",IF(AND(OR(B7="N",B7="Ν"),OR(B8="N",B8="Ν"),(OR(B9="N",B9="Ν"))),(B3/10-(D16+D17)/10),IF(AND(OR(B7="N",B7="Ν"),OR(B8="N",B8="Ν")),(B3/10-(D16+D17)/10),"")))</f>
        <v>59</v>
      </c>
      <c r="C23" s="32" t="n">
        <f aca="false">IF(OR(B2&lt;=0,B3&lt;=0,B4&lt;=0,B5&lt;=0,D16="Πολύ λεπτό"),"",IF(AND(OR(B7="N",B7="Ν"),OR(B8="N",B8="Ν"),(OR(B9="N",B9="Ν"))),(1/8*(B3/10)),IF(AND(OR(B7="N",B7="Ν"),OR(B8="N",B8="Ν")),(1/8*(B3/10)),"")))</f>
        <v>7.5</v>
      </c>
      <c r="D23" s="33" t="n">
        <f aca="false">IF(OR(B2&lt;=0,B3&lt;=0,B4&lt;=0,B5&lt;=0,D16="Πολύ λεπτό"),"",IF(AND(OR(B7="N",B7="Ν"),OR(B8="N",B8="Ν"),(OR(B9="N",B9="Ν"))),(D14),IF(AND(OR(B7="N",B7="Ν"),OR(B8="N",B8="Ν")),D14,"")))</f>
        <v>5</v>
      </c>
      <c r="E23" s="34"/>
      <c r="F23" s="34"/>
      <c r="G23" s="34"/>
      <c r="H23" s="34"/>
    </row>
    <row r="24" customFormat="false" ht="12.75" hidden="false" customHeight="false" outlineLevel="0" collapsed="false">
      <c r="A24" s="31" t="str">
        <f aca="false">IF(OR(B2&lt;=0,B3&lt;=0,B4&lt;=0,B5&lt;=0,D16="Πολύ λεπτό"),"",IF(AND(OR(B7="N",B7="Ν"),OR(B8="N",B8="Ν"),(OR(B9="N",B9="Ν"))),("Δύο μικρές κόντρες για το επάνω (πιο μικρές για τα φάλτσα)"),IF(AND(OR(B7="N",B7="Ν"),OR(B8="N",B8="Ν")),"Μία μικρή κόντρα(κομμένη για το φάλτσο)","")))</f>
        <v>Δύο μικρές κόντρες για το επάνω (πιο μικρές για τα φάλτσα)</v>
      </c>
      <c r="B24" s="32" t="n">
        <f aca="false">IF(OR(B2&lt;=0,B3&lt;=0,B4&lt;=0,B5&lt;=0,D16="Πολύ λεπτό"),"",IF(AND(OR(B7="N",B7="Ν"),OR(B8="N",B8="Ν"),(OR(B9="N",B9="Ν"))),((B3/10-(D16+D17)/10)-C21/2),IF(AND(OR(B7="N",B7="Ν"),OR(B8="N",B8="Ν")),((B3/10-(D16+D17)/10)-C21/2),"")))</f>
        <v>55.25</v>
      </c>
      <c r="C24" s="32" t="n">
        <f aca="false">IF(OR(B2&lt;=0,B3&lt;=0,B4&lt;=0,B5&lt;=0,D16="Πολύ λεπτό"),"",IF(AND(OR(B7="N",B7="Ν"),OR(B8="N",B8="Ν"),(OR(B9="N",B9="Ν"))),(1/8*(B3/10)),IF(AND(OR(B7="N",B7="Ν"),OR(B8="N",B8="Ν")),(1/8*(B3/10)),"")))</f>
        <v>7.5</v>
      </c>
      <c r="D24" s="33" t="n">
        <f aca="false">IF(OR(B2&lt;=0,B3&lt;=0,B4&lt;=0,B5&lt;=0,D16="Πολύ λεπτό"),"",IF(AND(OR(B7="N",B7="Ν"),OR(B8="N",B8="Ν"),(OR(B9="N",B9="Ν"))),D14,IF(AND(OR(B7="N",B7="Ν"),OR(B8="N",B8="Ν")),D14,"")))</f>
        <v>5</v>
      </c>
      <c r="E24" s="34"/>
      <c r="F24" s="34"/>
      <c r="G24" s="34"/>
      <c r="H24" s="34"/>
    </row>
    <row r="25" customFormat="false" ht="12.75" hidden="false" customHeight="false" outlineLevel="0" collapsed="false">
      <c r="B25" s="35"/>
      <c r="C25" s="35"/>
      <c r="D25" s="36"/>
      <c r="E25" s="34"/>
      <c r="F25" s="34"/>
      <c r="G25" s="34"/>
      <c r="H25" s="34"/>
    </row>
    <row r="26" customFormat="false" ht="12.75" hidden="false" customHeight="false" outlineLevel="0" collapsed="false">
      <c r="A26" s="37"/>
      <c r="B26" s="38"/>
      <c r="C26" s="37"/>
      <c r="D26" s="33"/>
      <c r="E26" s="39"/>
      <c r="F26" s="40"/>
    </row>
    <row r="27" customFormat="false" ht="12.75" hidden="false" customHeight="false" outlineLevel="0" collapsed="false">
      <c r="A27" s="41"/>
    </row>
    <row r="31" customFormat="false" ht="12.75" hidden="false" customHeight="false" outlineLevel="0" collapsed="false">
      <c r="B31" s="1" t="s">
        <v>29</v>
      </c>
    </row>
    <row r="32" s="41" customFormat="true" ht="12.75" hidden="false" customHeight="false" outlineLevel="0" collapsed="false"/>
    <row r="35" customFormat="false" ht="12.75" hidden="false" customHeight="false" outlineLevel="0" collapsed="false">
      <c r="A35" s="29"/>
      <c r="B35" s="29"/>
      <c r="C35" s="29"/>
      <c r="D35" s="29"/>
      <c r="E35" s="29"/>
    </row>
    <row r="36" customFormat="false" ht="12.75" hidden="false" customHeight="false" outlineLevel="0" collapsed="false">
      <c r="A36" s="37"/>
      <c r="B36" s="32"/>
      <c r="C36" s="32"/>
      <c r="D36" s="33"/>
      <c r="E36" s="39"/>
    </row>
    <row r="37" customFormat="false" ht="12.75" hidden="false" customHeight="false" outlineLevel="0" collapsed="false">
      <c r="A37" s="37"/>
      <c r="B37" s="32"/>
      <c r="C37" s="32"/>
      <c r="D37" s="33"/>
      <c r="E37" s="39"/>
    </row>
    <row r="38" customFormat="false" ht="12.75" hidden="false" customHeight="false" outlineLevel="0" collapsed="false">
      <c r="A38" s="27" t="str">
        <f aca="false">IF(G1="*","Credits go to:lasal,mikenuke,torm,crazyio,mariel,takis","")</f>
        <v/>
      </c>
      <c r="B38" s="27"/>
      <c r="C38" s="27"/>
      <c r="D38" s="27"/>
      <c r="E38" s="27"/>
    </row>
    <row r="45" s="41" customFormat="true" ht="12.75" hidden="false" customHeight="false" outlineLevel="0" collapsed="false"/>
  </sheetData>
  <mergeCells count="6">
    <mergeCell ref="A1:C1"/>
    <mergeCell ref="D1:F1"/>
    <mergeCell ref="A11:E11"/>
    <mergeCell ref="A19:E19"/>
    <mergeCell ref="E20:G20"/>
    <mergeCell ref="E21:H25"/>
  </mergeCells>
  <dataValidations count="4">
    <dataValidation allowBlank="true" errorStyle="stop" operator="greaterThan" showDropDown="false" showErrorMessage="true" showInputMessage="false" sqref="B2:B4" type="whole">
      <formula1>0</formula1>
      <formula2>0</formula2>
    </dataValidation>
    <dataValidation allowBlank="true" errorStyle="stop" operator="between" showDropDown="false" showErrorMessage="true" showInputMessage="false" sqref="B5" type="decimal">
      <formula1>1</formula1>
      <formula2>4</formula2>
    </dataValidation>
    <dataValidation allowBlank="true" errorStyle="stop" operator="between" showDropDown="false" showErrorMessage="true" showInputMessage="false" sqref="B7" type="textLength">
      <formula1>1</formula1>
      <formula2>1</formula2>
    </dataValidation>
    <dataValidation allowBlank="true" error="Τα απλά τζάμια (μπουκάλια και παραθύρων) έχουν πυκνότητα απο:2400-2800 Kg/m3&#10;Τα κρύσταλλα μπορεί να φτάσουν πυκνότητα μέχρι και 3100 Kg/m3&#10;(Πηγή: Weast, Robert C. Handbook of Chemistry and Physics.61st edition.15-39)&#10;" errorStyle="stop" errorTitle="Πυκνότητα γυαλιού" operator="between" showDropDown="false" showErrorMessage="true" showInputMessage="false" sqref="B6" type="whole">
      <formula1>2400</formula1>
      <formula2>3100</formula2>
    </dataValidation>
  </dataValidation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8.14"/>
    <col collapsed="false" customWidth="false" hidden="false" outlineLevel="0" max="6" min="3" style="1" width="9.14"/>
    <col collapsed="false" customWidth="true" hidden="false" outlineLevel="0" max="7" min="7" style="1" width="13.41"/>
    <col collapsed="false" customWidth="true" hidden="false" outlineLevel="0" max="8" min="8" style="1" width="13.85"/>
    <col collapsed="false" customWidth="true" hidden="false" outlineLevel="0" max="9" min="9" style="1" width="14.99"/>
    <col collapsed="false" customWidth="true" hidden="false" outlineLevel="0" max="10" min="10" style="1" width="16.13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2" t="s">
        <v>3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3" customFormat="false" ht="12.75" hidden="false" customHeight="false" outlineLevel="0" collapsed="false">
      <c r="A3" s="43" t="s">
        <v>31</v>
      </c>
      <c r="B3" s="44" t="s">
        <v>32</v>
      </c>
      <c r="C3" s="44"/>
      <c r="D3" s="44"/>
      <c r="E3" s="44" t="s">
        <v>33</v>
      </c>
      <c r="F3" s="44"/>
      <c r="G3" s="45" t="s">
        <v>34</v>
      </c>
      <c r="H3" s="45"/>
      <c r="I3" s="45"/>
      <c r="J3" s="44" t="s">
        <v>4</v>
      </c>
      <c r="K3" s="44" t="s">
        <v>35</v>
      </c>
      <c r="L3" s="44"/>
    </row>
    <row r="4" customFormat="false" ht="12.75" hidden="false" customHeight="false" outlineLevel="0" collapsed="false">
      <c r="B4" s="44" t="s">
        <v>36</v>
      </c>
      <c r="C4" s="44" t="s">
        <v>37</v>
      </c>
      <c r="D4" s="44" t="s">
        <v>38</v>
      </c>
      <c r="E4" s="44" t="s">
        <v>39</v>
      </c>
      <c r="F4" s="44" t="s">
        <v>40</v>
      </c>
      <c r="G4" s="45" t="s">
        <v>36</v>
      </c>
      <c r="H4" s="44" t="s">
        <v>37</v>
      </c>
      <c r="I4" s="44" t="s">
        <v>38</v>
      </c>
      <c r="J4" s="46" t="s">
        <v>5</v>
      </c>
      <c r="K4" s="44" t="s">
        <v>39</v>
      </c>
      <c r="L4" s="44" t="s">
        <v>41</v>
      </c>
    </row>
    <row r="5" customFormat="false" ht="12.75" hidden="false" customHeight="false" outlineLevel="0" collapsed="false">
      <c r="A5" s="47" t="s">
        <v>42</v>
      </c>
      <c r="B5" s="48" t="n">
        <v>20.25</v>
      </c>
      <c r="C5" s="49" t="n">
        <v>10.5</v>
      </c>
      <c r="D5" s="50" t="n">
        <v>12.5625</v>
      </c>
      <c r="E5" s="51" t="n">
        <v>11</v>
      </c>
      <c r="F5" s="45" t="n">
        <v>111</v>
      </c>
      <c r="G5" s="52" t="n">
        <f aca="false">B5*2.54</f>
        <v>51.435</v>
      </c>
      <c r="H5" s="52" t="n">
        <f aca="false">C5*2.54</f>
        <v>26.67</v>
      </c>
      <c r="I5" s="52" t="n">
        <f aca="false">D5*2.54</f>
        <v>31.90875</v>
      </c>
      <c r="J5" s="52" t="n">
        <f aca="false">(G5/10)*(H5/10)*(I5/10)</f>
        <v>43.7715122551875</v>
      </c>
      <c r="K5" s="52" t="n">
        <f aca="false">E5*0.45359237</f>
        <v>4.98951607</v>
      </c>
      <c r="L5" s="53" t="n">
        <f aca="false">F5*0.45359237</f>
        <v>50.34875307</v>
      </c>
    </row>
    <row r="6" customFormat="false" ht="12.75" hidden="false" customHeight="false" outlineLevel="0" collapsed="false">
      <c r="A6" s="47" t="s">
        <v>43</v>
      </c>
      <c r="B6" s="48" t="n">
        <v>20.25</v>
      </c>
      <c r="C6" s="49" t="n">
        <v>10.5</v>
      </c>
      <c r="D6" s="49" t="n">
        <v>18.75</v>
      </c>
      <c r="E6" s="51" t="n">
        <v>22</v>
      </c>
      <c r="F6" s="45" t="n">
        <v>170</v>
      </c>
      <c r="G6" s="52" t="n">
        <f aca="false">B6*2.54</f>
        <v>51.435</v>
      </c>
      <c r="H6" s="52" t="n">
        <f aca="false">C6*2.54</f>
        <v>26.67</v>
      </c>
      <c r="I6" s="52" t="n">
        <f aca="false">D6*2.54</f>
        <v>47.625</v>
      </c>
      <c r="J6" s="52" t="n">
        <f aca="false">(G6*H6*I6)/1000</f>
        <v>65.33061530625</v>
      </c>
      <c r="K6" s="52" t="n">
        <f aca="false">E6*0.45359237</f>
        <v>9.97903214</v>
      </c>
      <c r="L6" s="53" t="n">
        <f aca="false">F6*0.45359237</f>
        <v>77.1107029</v>
      </c>
    </row>
    <row r="7" customFormat="false" ht="12.75" hidden="false" customHeight="false" outlineLevel="0" collapsed="false">
      <c r="A7" s="47" t="s">
        <v>44</v>
      </c>
      <c r="B7" s="48" t="n">
        <v>20.25</v>
      </c>
      <c r="C7" s="49" t="n">
        <v>10.5</v>
      </c>
      <c r="D7" s="49" t="n">
        <v>23.75</v>
      </c>
      <c r="E7" s="51" t="n">
        <v>32</v>
      </c>
      <c r="F7" s="45" t="n">
        <v>232</v>
      </c>
      <c r="G7" s="52" t="n">
        <f aca="false">B7*2.54</f>
        <v>51.435</v>
      </c>
      <c r="H7" s="52" t="n">
        <f aca="false">C7*2.54</f>
        <v>26.67</v>
      </c>
      <c r="I7" s="52" t="n">
        <f aca="false">D7*2.54</f>
        <v>60.325</v>
      </c>
      <c r="J7" s="52" t="n">
        <f aca="false">(G7*H7*I7)/1000</f>
        <v>82.75211272125</v>
      </c>
      <c r="K7" s="52" t="n">
        <f aca="false">E7*0.45359237</f>
        <v>14.51495584</v>
      </c>
      <c r="L7" s="53" t="n">
        <f aca="false">F7*0.45359237</f>
        <v>105.23342984</v>
      </c>
    </row>
    <row r="8" customFormat="false" ht="12.75" hidden="false" customHeight="false" outlineLevel="0" collapsed="false">
      <c r="A8" s="47" t="s">
        <v>45</v>
      </c>
      <c r="B8" s="48" t="n">
        <v>24.25</v>
      </c>
      <c r="C8" s="49" t="n">
        <v>8.5</v>
      </c>
      <c r="D8" s="49" t="n">
        <v>12.625</v>
      </c>
      <c r="E8" s="51" t="n">
        <v>16</v>
      </c>
      <c r="F8" s="45" t="n">
        <v>116</v>
      </c>
      <c r="G8" s="52" t="n">
        <f aca="false">B8*2.54</f>
        <v>61.595</v>
      </c>
      <c r="H8" s="52" t="n">
        <f aca="false">C8*2.54</f>
        <v>21.59</v>
      </c>
      <c r="I8" s="52" t="n">
        <f aca="false">D8*2.54</f>
        <v>32.0675</v>
      </c>
      <c r="J8" s="52" t="n">
        <f aca="false">(G8*H8*I8)/1000</f>
        <v>42.644517533375</v>
      </c>
      <c r="K8" s="52" t="n">
        <f aca="false">E8*0.45359237</f>
        <v>7.25747792</v>
      </c>
      <c r="L8" s="53" t="n">
        <f aca="false">F8*0.45359237</f>
        <v>52.61671492</v>
      </c>
    </row>
    <row r="9" customFormat="false" ht="12.75" hidden="false" customHeight="false" outlineLevel="0" collapsed="false">
      <c r="A9" s="47" t="s">
        <v>46</v>
      </c>
      <c r="B9" s="48" t="n">
        <v>24.25</v>
      </c>
      <c r="C9" s="49" t="n">
        <v>8.5</v>
      </c>
      <c r="D9" s="49" t="n">
        <v>16.625</v>
      </c>
      <c r="E9" s="51" t="n">
        <v>22</v>
      </c>
      <c r="F9" s="45" t="n">
        <v>170</v>
      </c>
      <c r="G9" s="52" t="n">
        <f aca="false">B9*2.54</f>
        <v>61.595</v>
      </c>
      <c r="H9" s="52" t="n">
        <f aca="false">C9*2.54</f>
        <v>21.59</v>
      </c>
      <c r="I9" s="52" t="n">
        <f aca="false">D9*2.54</f>
        <v>42.2275</v>
      </c>
      <c r="J9" s="52" t="n">
        <f aca="false">(G9*H9*I9)/1000</f>
        <v>56.155651801375</v>
      </c>
      <c r="K9" s="52" t="n">
        <f aca="false">E9*0.45359237</f>
        <v>9.97903214</v>
      </c>
      <c r="L9" s="53" t="n">
        <f aca="false">F9*0.45359237</f>
        <v>77.1107029</v>
      </c>
    </row>
    <row r="10" customFormat="false" ht="12.75" hidden="false" customHeight="false" outlineLevel="0" collapsed="false">
      <c r="A10" s="47" t="s">
        <v>47</v>
      </c>
      <c r="B10" s="48" t="n">
        <v>24.25</v>
      </c>
      <c r="C10" s="49" t="n">
        <v>12.5</v>
      </c>
      <c r="D10" s="49" t="n">
        <v>12.75</v>
      </c>
      <c r="E10" s="51" t="n">
        <v>21</v>
      </c>
      <c r="F10" s="45" t="n">
        <v>170</v>
      </c>
      <c r="G10" s="52" t="n">
        <f aca="false">B10*2.54</f>
        <v>61.595</v>
      </c>
      <c r="H10" s="52" t="n">
        <f aca="false">C10*2.54</f>
        <v>31.75</v>
      </c>
      <c r="I10" s="52" t="n">
        <f aca="false">D10*2.54</f>
        <v>32.385</v>
      </c>
      <c r="J10" s="52" t="n">
        <f aca="false">(G10*H10*I10)/1000</f>
        <v>63.33344188125</v>
      </c>
      <c r="K10" s="52" t="n">
        <f aca="false">E10*0.45359237</f>
        <v>9.52543977</v>
      </c>
      <c r="L10" s="53" t="n">
        <f aca="false">F10*0.45359237</f>
        <v>77.1107029</v>
      </c>
    </row>
    <row r="11" customFormat="false" ht="12.75" hidden="false" customHeight="false" outlineLevel="0" collapsed="false">
      <c r="A11" s="47" t="s">
        <v>48</v>
      </c>
      <c r="B11" s="48" t="n">
        <v>24.25</v>
      </c>
      <c r="C11" s="49" t="n">
        <v>12.5</v>
      </c>
      <c r="D11" s="49" t="n">
        <v>16.75</v>
      </c>
      <c r="E11" s="51" t="n">
        <v>25</v>
      </c>
      <c r="F11" s="45" t="n">
        <v>225</v>
      </c>
      <c r="G11" s="52" t="n">
        <f aca="false">B11*2.54</f>
        <v>61.595</v>
      </c>
      <c r="H11" s="52" t="n">
        <f aca="false">C11*2.54</f>
        <v>31.75</v>
      </c>
      <c r="I11" s="52" t="n">
        <f aca="false">D11*2.54</f>
        <v>42.545</v>
      </c>
      <c r="J11" s="52" t="n">
        <f aca="false">(G11*H11*I11)/1000</f>
        <v>83.20275698125</v>
      </c>
      <c r="K11" s="52" t="n">
        <f aca="false">E11*0.45359237</f>
        <v>11.33980925</v>
      </c>
      <c r="L11" s="53" t="n">
        <f aca="false">F11*0.45359237</f>
        <v>102.05828325</v>
      </c>
    </row>
    <row r="12" customFormat="false" ht="12.75" hidden="false" customHeight="false" outlineLevel="0" collapsed="false">
      <c r="A12" s="47" t="s">
        <v>49</v>
      </c>
      <c r="B12" s="48" t="n">
        <v>24.25</v>
      </c>
      <c r="C12" s="49" t="n">
        <v>12.5</v>
      </c>
      <c r="D12" s="49" t="n">
        <v>20.75</v>
      </c>
      <c r="E12" s="51" t="n">
        <v>32</v>
      </c>
      <c r="F12" s="45" t="n">
        <v>282</v>
      </c>
      <c r="G12" s="52" t="n">
        <f aca="false">B12*2.54</f>
        <v>61.595</v>
      </c>
      <c r="H12" s="52" t="n">
        <f aca="false">C12*2.54</f>
        <v>31.75</v>
      </c>
      <c r="I12" s="52" t="n">
        <f aca="false">D12*2.54</f>
        <v>52.705</v>
      </c>
      <c r="J12" s="52" t="n">
        <f aca="false">(G12*H12*I12)/1000</f>
        <v>103.07207208125</v>
      </c>
      <c r="K12" s="52" t="n">
        <f aca="false">E12*0.45359237</f>
        <v>14.51495584</v>
      </c>
      <c r="L12" s="53" t="n">
        <f aca="false">F12*0.45359237</f>
        <v>127.91304834</v>
      </c>
    </row>
    <row r="13" customFormat="false" ht="12.75" hidden="false" customHeight="false" outlineLevel="0" collapsed="false">
      <c r="A13" s="47" t="s">
        <v>50</v>
      </c>
      <c r="B13" s="48" t="n">
        <v>24.25</v>
      </c>
      <c r="C13" s="49" t="n">
        <v>12.5</v>
      </c>
      <c r="D13" s="49" t="n">
        <v>24.75</v>
      </c>
      <c r="E13" s="51" t="n">
        <v>41</v>
      </c>
      <c r="F13" s="45" t="n">
        <v>340</v>
      </c>
      <c r="G13" s="52" t="n">
        <f aca="false">B13*2.54</f>
        <v>61.595</v>
      </c>
      <c r="H13" s="52" t="n">
        <f aca="false">C13*2.54</f>
        <v>31.75</v>
      </c>
      <c r="I13" s="52" t="n">
        <f aca="false">D13*2.54</f>
        <v>62.865</v>
      </c>
      <c r="J13" s="52" t="n">
        <f aca="false">(G13*H13*I13)/1000</f>
        <v>122.94138718125</v>
      </c>
      <c r="K13" s="52" t="n">
        <f aca="false">E13*0.45359237</f>
        <v>18.59728717</v>
      </c>
      <c r="L13" s="53" t="n">
        <f aca="false">F13*0.45359237</f>
        <v>154.2214058</v>
      </c>
    </row>
    <row r="14" customFormat="false" ht="12.75" hidden="false" customHeight="false" outlineLevel="0" collapsed="false">
      <c r="A14" s="47" t="s">
        <v>51</v>
      </c>
      <c r="B14" s="48" t="n">
        <v>30.25</v>
      </c>
      <c r="C14" s="49" t="n">
        <v>12.5</v>
      </c>
      <c r="D14" s="49" t="n">
        <v>12.75</v>
      </c>
      <c r="E14" s="51" t="n">
        <v>25</v>
      </c>
      <c r="F14" s="45" t="n">
        <v>225</v>
      </c>
      <c r="G14" s="52" t="n">
        <f aca="false">B14*2.54</f>
        <v>76.835</v>
      </c>
      <c r="H14" s="52" t="n">
        <f aca="false">C14*2.54</f>
        <v>31.75</v>
      </c>
      <c r="I14" s="52" t="n">
        <f aca="false">D14*2.54</f>
        <v>32.385</v>
      </c>
      <c r="J14" s="52" t="n">
        <f aca="false">(G14*H14*I14)/1000</f>
        <v>79.00357183125</v>
      </c>
      <c r="K14" s="52" t="n">
        <f aca="false">E14*0.45359237</f>
        <v>11.33980925</v>
      </c>
      <c r="L14" s="53" t="n">
        <f aca="false">F14*0.45359237</f>
        <v>102.05828325</v>
      </c>
    </row>
    <row r="15" customFormat="false" ht="12.75" hidden="false" customHeight="false" outlineLevel="0" collapsed="false">
      <c r="A15" s="47" t="s">
        <v>52</v>
      </c>
      <c r="B15" s="48" t="n">
        <v>30.25</v>
      </c>
      <c r="C15" s="49" t="n">
        <v>12.5</v>
      </c>
      <c r="D15" s="49" t="n">
        <v>18.75</v>
      </c>
      <c r="E15" s="51" t="n">
        <v>40</v>
      </c>
      <c r="F15" s="45" t="n">
        <v>330</v>
      </c>
      <c r="G15" s="52" t="n">
        <f aca="false">B15*2.54</f>
        <v>76.835</v>
      </c>
      <c r="H15" s="52" t="n">
        <f aca="false">C15*2.54</f>
        <v>31.75</v>
      </c>
      <c r="I15" s="52" t="n">
        <f aca="false">D15*2.54</f>
        <v>47.625</v>
      </c>
      <c r="J15" s="52" t="n">
        <f aca="false">(G15*H15*I15)/1000</f>
        <v>116.18172328125</v>
      </c>
      <c r="K15" s="52" t="n">
        <f aca="false">E15*0.45359237</f>
        <v>18.1436948</v>
      </c>
      <c r="L15" s="53" t="n">
        <f aca="false">F15*0.45359237</f>
        <v>149.6854821</v>
      </c>
    </row>
    <row r="16" customFormat="false" ht="12.75" hidden="false" customHeight="false" outlineLevel="0" collapsed="false">
      <c r="A16" s="47" t="s">
        <v>53</v>
      </c>
      <c r="B16" s="48" t="n">
        <v>30.25</v>
      </c>
      <c r="C16" s="49" t="n">
        <v>12.5</v>
      </c>
      <c r="D16" s="49" t="n">
        <v>22.75</v>
      </c>
      <c r="E16" s="51" t="n">
        <v>45</v>
      </c>
      <c r="F16" s="45" t="n">
        <v>415</v>
      </c>
      <c r="G16" s="52" t="n">
        <f aca="false">B16*2.54</f>
        <v>76.835</v>
      </c>
      <c r="H16" s="52" t="n">
        <f aca="false">C16*2.54</f>
        <v>31.75</v>
      </c>
      <c r="I16" s="52" t="n">
        <f aca="false">D16*2.54</f>
        <v>57.785</v>
      </c>
      <c r="J16" s="52" t="n">
        <f aca="false">(G16*H16*I16)/1000</f>
        <v>140.96715758125</v>
      </c>
      <c r="K16" s="52" t="n">
        <f aca="false">E16*0.45359237</f>
        <v>20.41165665</v>
      </c>
      <c r="L16" s="53" t="n">
        <f aca="false">F16*0.45359237</f>
        <v>188.24083355</v>
      </c>
    </row>
    <row r="17" customFormat="false" ht="12.75" hidden="false" customHeight="false" outlineLevel="0" collapsed="false">
      <c r="A17" s="47" t="s">
        <v>54</v>
      </c>
      <c r="B17" s="48" t="n">
        <v>36.25</v>
      </c>
      <c r="C17" s="49" t="n">
        <v>12.5</v>
      </c>
      <c r="D17" s="49" t="n">
        <v>16.625</v>
      </c>
      <c r="E17" s="51" t="n">
        <v>42</v>
      </c>
      <c r="F17" s="45" t="n">
        <v>300</v>
      </c>
      <c r="G17" s="52" t="n">
        <f aca="false">B17*2.54</f>
        <v>92.075</v>
      </c>
      <c r="H17" s="52" t="n">
        <f aca="false">C17*2.54</f>
        <v>31.75</v>
      </c>
      <c r="I17" s="52" t="n">
        <f aca="false">D17*2.54</f>
        <v>42.2275</v>
      </c>
      <c r="J17" s="52" t="n">
        <f aca="false">(G17*H17*I17)/1000</f>
        <v>123.447081734375</v>
      </c>
      <c r="K17" s="52" t="n">
        <f aca="false">E17*0.45359237</f>
        <v>19.05087954</v>
      </c>
      <c r="L17" s="53" t="n">
        <f aca="false">F17*0.45359237</f>
        <v>136.077711</v>
      </c>
    </row>
    <row r="18" customFormat="false" ht="12.75" hidden="false" customHeight="false" outlineLevel="0" collapsed="false">
      <c r="A18" s="47" t="s">
        <v>55</v>
      </c>
      <c r="B18" s="48" t="n">
        <v>36.25</v>
      </c>
      <c r="C18" s="49" t="n">
        <v>12.625</v>
      </c>
      <c r="D18" s="49" t="n">
        <v>13</v>
      </c>
      <c r="E18" s="51" t="n">
        <v>32</v>
      </c>
      <c r="F18" s="45" t="n">
        <v>253</v>
      </c>
      <c r="G18" s="52" t="n">
        <f aca="false">B18*2.54</f>
        <v>92.075</v>
      </c>
      <c r="H18" s="52" t="n">
        <f aca="false">C18*2.54</f>
        <v>32.0675</v>
      </c>
      <c r="I18" s="52" t="n">
        <f aca="false">D18*2.54</f>
        <v>33.02</v>
      </c>
      <c r="J18" s="52" t="n">
        <f aca="false">(G18*H18*I18)/1000</f>
        <v>97.49534936375</v>
      </c>
      <c r="K18" s="52" t="n">
        <f aca="false">E18*0.45359237</f>
        <v>14.51495584</v>
      </c>
      <c r="L18" s="53" t="n">
        <f aca="false">F18*0.45359237</f>
        <v>114.75886961</v>
      </c>
    </row>
    <row r="19" customFormat="false" ht="12.75" hidden="false" customHeight="false" outlineLevel="0" collapsed="false">
      <c r="A19" s="47" t="s">
        <v>56</v>
      </c>
      <c r="B19" s="48" t="n">
        <v>36.25</v>
      </c>
      <c r="C19" s="49" t="n">
        <v>12.625</v>
      </c>
      <c r="D19" s="49" t="n">
        <v>16.75</v>
      </c>
      <c r="E19" s="51" t="n">
        <v>43</v>
      </c>
      <c r="F19" s="45" t="n">
        <v>343</v>
      </c>
      <c r="G19" s="52" t="n">
        <f aca="false">B19*2.54</f>
        <v>92.075</v>
      </c>
      <c r="H19" s="52" t="n">
        <f aca="false">C19*2.54</f>
        <v>32.0675</v>
      </c>
      <c r="I19" s="52" t="n">
        <f aca="false">D19*2.54</f>
        <v>42.545</v>
      </c>
      <c r="J19" s="52" t="n">
        <f aca="false">(G19*H19*I19)/1000</f>
        <v>125.619007834063</v>
      </c>
      <c r="K19" s="52" t="n">
        <f aca="false">E19*0.45359237</f>
        <v>19.50447191</v>
      </c>
      <c r="L19" s="53" t="n">
        <f aca="false">F19*0.45359237</f>
        <v>155.58218291</v>
      </c>
    </row>
    <row r="20" customFormat="false" ht="12.75" hidden="false" customHeight="false" outlineLevel="0" collapsed="false">
      <c r="A20" s="47" t="s">
        <v>57</v>
      </c>
      <c r="B20" s="48" t="n">
        <v>36.25</v>
      </c>
      <c r="C20" s="49" t="n">
        <v>12.625</v>
      </c>
      <c r="D20" s="49" t="n">
        <v>19.75</v>
      </c>
      <c r="E20" s="51" t="n">
        <v>47</v>
      </c>
      <c r="F20" s="45" t="n">
        <v>427</v>
      </c>
      <c r="G20" s="52" t="n">
        <f aca="false">B20*2.54</f>
        <v>92.075</v>
      </c>
      <c r="H20" s="52" t="n">
        <f aca="false">C20*2.54</f>
        <v>32.0675</v>
      </c>
      <c r="I20" s="52" t="n">
        <f aca="false">D20*2.54</f>
        <v>50.165</v>
      </c>
      <c r="J20" s="52" t="n">
        <f aca="false">(G20*H20*I20)/1000</f>
        <v>148.117934610313</v>
      </c>
      <c r="K20" s="52" t="n">
        <f aca="false">E20*0.45359237</f>
        <v>21.31884139</v>
      </c>
      <c r="L20" s="53" t="n">
        <f aca="false">F20*0.45359237</f>
        <v>193.68394199</v>
      </c>
    </row>
    <row r="21" customFormat="false" ht="12.75" hidden="false" customHeight="false" outlineLevel="0" collapsed="false">
      <c r="A21" s="47" t="s">
        <v>58</v>
      </c>
      <c r="B21" s="48" t="n">
        <v>36.25</v>
      </c>
      <c r="C21" s="49" t="n">
        <v>12.625</v>
      </c>
      <c r="D21" s="49" t="n">
        <v>23.75</v>
      </c>
      <c r="E21" s="51" t="n">
        <v>66</v>
      </c>
      <c r="F21" s="45" t="n">
        <v>515</v>
      </c>
      <c r="G21" s="52" t="n">
        <f aca="false">B21*2.54</f>
        <v>92.075</v>
      </c>
      <c r="H21" s="52" t="n">
        <f aca="false">C21*2.54</f>
        <v>32.0675</v>
      </c>
      <c r="I21" s="52" t="n">
        <f aca="false">D21*2.54</f>
        <v>60.325</v>
      </c>
      <c r="J21" s="52" t="n">
        <f aca="false">(G21*H21*I21)/1000</f>
        <v>178.116503645313</v>
      </c>
      <c r="K21" s="52" t="n">
        <f aca="false">E21*0.45359237</f>
        <v>29.93709642</v>
      </c>
      <c r="L21" s="53" t="n">
        <f aca="false">F21*0.45359237</f>
        <v>233.60007055</v>
      </c>
    </row>
    <row r="22" customFormat="false" ht="12.75" hidden="false" customHeight="false" outlineLevel="0" collapsed="false">
      <c r="A22" s="47" t="s">
        <v>59</v>
      </c>
      <c r="B22" s="54" t="n">
        <v>36.1875</v>
      </c>
      <c r="C22" s="49" t="n">
        <v>18.25</v>
      </c>
      <c r="D22" s="49" t="n">
        <v>12.9375</v>
      </c>
      <c r="E22" s="51" t="n">
        <v>48</v>
      </c>
      <c r="F22" s="45" t="n">
        <v>348</v>
      </c>
      <c r="G22" s="52" t="n">
        <f aca="false">B22*2.54</f>
        <v>91.91625</v>
      </c>
      <c r="H22" s="52" t="n">
        <f aca="false">C22*2.54</f>
        <v>46.355</v>
      </c>
      <c r="I22" s="52" t="n">
        <f aca="false">D22*2.54</f>
        <v>32.86125</v>
      </c>
      <c r="J22" s="52" t="n">
        <f aca="false">(G22*H22*I22)/1000</f>
        <v>140.014483453336</v>
      </c>
      <c r="K22" s="52" t="n">
        <f aca="false">E22*0.45359237</f>
        <v>21.77243376</v>
      </c>
      <c r="L22" s="53" t="n">
        <f aca="false">F22*0.45359237</f>
        <v>157.85014476</v>
      </c>
    </row>
    <row r="23" customFormat="false" ht="12.75" hidden="false" customHeight="false" outlineLevel="0" collapsed="false">
      <c r="A23" s="47" t="s">
        <v>60</v>
      </c>
      <c r="B23" s="54" t="n">
        <v>36.1875</v>
      </c>
      <c r="C23" s="49" t="n">
        <v>18.25</v>
      </c>
      <c r="D23" s="49" t="n">
        <v>16.9375</v>
      </c>
      <c r="E23" s="51" t="n">
        <v>58</v>
      </c>
      <c r="F23" s="45" t="n">
        <v>458</v>
      </c>
      <c r="G23" s="52" t="n">
        <f aca="false">B23*2.54</f>
        <v>91.91625</v>
      </c>
      <c r="H23" s="52" t="n">
        <f aca="false">C23*2.54</f>
        <v>46.355</v>
      </c>
      <c r="I23" s="52" t="n">
        <f aca="false">D23*2.54</f>
        <v>43.02125</v>
      </c>
      <c r="J23" s="52" t="n">
        <f aca="false">(G23*H23*I23)/1000</f>
        <v>183.303985583836</v>
      </c>
      <c r="K23" s="52" t="n">
        <f aca="false">E23*0.45359237</f>
        <v>26.30835746</v>
      </c>
      <c r="L23" s="53" t="n">
        <f aca="false">F23*0.45359237</f>
        <v>207.74530546</v>
      </c>
    </row>
    <row r="24" s="27" customFormat="true" ht="12.75" hidden="false" customHeight="false" outlineLevel="0" collapsed="false">
      <c r="A24" s="55" t="s">
        <v>61</v>
      </c>
      <c r="B24" s="56" t="n">
        <v>36.875</v>
      </c>
      <c r="C24" s="57" t="n">
        <v>19</v>
      </c>
      <c r="D24" s="57" t="n">
        <v>19.625</v>
      </c>
      <c r="E24" s="58" t="n">
        <v>100</v>
      </c>
      <c r="F24" s="59" t="n">
        <v>600</v>
      </c>
      <c r="G24" s="60" t="n">
        <f aca="false">B24*2.54</f>
        <v>93.6625</v>
      </c>
      <c r="H24" s="60" t="n">
        <f aca="false">C24*2.54</f>
        <v>48.26</v>
      </c>
      <c r="I24" s="60" t="n">
        <f aca="false">D24*2.54</f>
        <v>49.8475</v>
      </c>
      <c r="J24" s="60" t="n">
        <f aca="false">(G24*H24*I24)/1000</f>
        <v>225.318289281875</v>
      </c>
      <c r="K24" s="60" t="n">
        <f aca="false">E24*0.45359237</f>
        <v>45.359237</v>
      </c>
      <c r="L24" s="61" t="n">
        <f aca="false">F24*0.45359237</f>
        <v>272.155422</v>
      </c>
    </row>
    <row r="25" customFormat="false" ht="12.75" hidden="false" customHeight="false" outlineLevel="0" collapsed="false">
      <c r="A25" s="47" t="s">
        <v>62</v>
      </c>
      <c r="B25" s="48" t="n">
        <v>36.875</v>
      </c>
      <c r="C25" s="49" t="n">
        <v>19</v>
      </c>
      <c r="D25" s="49" t="n">
        <v>24.625</v>
      </c>
      <c r="E25" s="51" t="n">
        <v>126</v>
      </c>
      <c r="F25" s="45" t="n">
        <v>775</v>
      </c>
      <c r="G25" s="52" t="n">
        <f aca="false">B25*2.54</f>
        <v>93.6625</v>
      </c>
      <c r="H25" s="52" t="n">
        <f aca="false">C25*2.54</f>
        <v>48.26</v>
      </c>
      <c r="I25" s="52" t="n">
        <f aca="false">D25*2.54</f>
        <v>62.5475</v>
      </c>
      <c r="J25" s="52" t="n">
        <f aca="false">(G25*H25*I25)/1000</f>
        <v>282.724222856875</v>
      </c>
      <c r="K25" s="52" t="n">
        <f aca="false">E25*0.45359237</f>
        <v>57.15263862</v>
      </c>
      <c r="L25" s="53" t="n">
        <f aca="false">F25*0.45359237</f>
        <v>351.53408675</v>
      </c>
    </row>
    <row r="26" customFormat="false" ht="12.75" hidden="false" customHeight="false" outlineLevel="0" collapsed="false">
      <c r="A26" s="47" t="s">
        <v>63</v>
      </c>
      <c r="B26" s="48" t="n">
        <v>48.25</v>
      </c>
      <c r="C26" s="49" t="n">
        <v>12.75</v>
      </c>
      <c r="D26" s="49" t="n">
        <v>12.875</v>
      </c>
      <c r="E26" s="51" t="n">
        <v>52</v>
      </c>
      <c r="F26" s="45" t="n">
        <v>382</v>
      </c>
      <c r="G26" s="52" t="n">
        <f aca="false">B26*2.54</f>
        <v>122.555</v>
      </c>
      <c r="H26" s="52" t="n">
        <f aca="false">C26*2.54</f>
        <v>32.385</v>
      </c>
      <c r="I26" s="52" t="n">
        <f aca="false">D26*2.54</f>
        <v>32.7025</v>
      </c>
      <c r="J26" s="52" t="n">
        <f aca="false">(G26*H26*I26)/1000</f>
        <v>129.794380531688</v>
      </c>
      <c r="K26" s="52" t="n">
        <f aca="false">E26*0.45359237</f>
        <v>23.58680324</v>
      </c>
      <c r="L26" s="53" t="n">
        <f aca="false">F26*0.45359237</f>
        <v>173.27228534</v>
      </c>
    </row>
    <row r="27" customFormat="false" ht="12.75" hidden="false" customHeight="false" outlineLevel="0" collapsed="false">
      <c r="A27" s="47" t="s">
        <v>64</v>
      </c>
      <c r="B27" s="48" t="n">
        <v>48.25</v>
      </c>
      <c r="C27" s="49" t="n">
        <v>12.75</v>
      </c>
      <c r="D27" s="49" t="n">
        <v>16.875</v>
      </c>
      <c r="E27" s="51" t="n">
        <v>55</v>
      </c>
      <c r="F27" s="45" t="n">
        <v>455</v>
      </c>
      <c r="G27" s="52" t="n">
        <f aca="false">B27*2.54</f>
        <v>122.555</v>
      </c>
      <c r="H27" s="52" t="n">
        <f aca="false">C27*2.54</f>
        <v>32.385</v>
      </c>
      <c r="I27" s="52" t="n">
        <f aca="false">D27*2.54</f>
        <v>42.8625</v>
      </c>
      <c r="J27" s="52" t="n">
        <f aca="false">(G27*H27*I27)/1000</f>
        <v>170.118848269688</v>
      </c>
      <c r="K27" s="52" t="n">
        <f aca="false">E27*0.45359237</f>
        <v>24.94758035</v>
      </c>
      <c r="L27" s="53" t="n">
        <f aca="false">F27*0.45359237</f>
        <v>206.38452835</v>
      </c>
    </row>
    <row r="28" customFormat="false" ht="12.75" hidden="false" customHeight="false" outlineLevel="0" collapsed="false">
      <c r="A28" s="47" t="s">
        <v>65</v>
      </c>
      <c r="B28" s="48" t="n">
        <v>48.25</v>
      </c>
      <c r="C28" s="49" t="n">
        <v>12.75</v>
      </c>
      <c r="D28" s="49" t="n">
        <v>19</v>
      </c>
      <c r="E28" s="51" t="n">
        <v>60</v>
      </c>
      <c r="F28" s="45" t="n">
        <v>510</v>
      </c>
      <c r="G28" s="52" t="n">
        <f aca="false">B28*2.54</f>
        <v>122.555</v>
      </c>
      <c r="H28" s="52" t="n">
        <f aca="false">C28*2.54</f>
        <v>32.385</v>
      </c>
      <c r="I28" s="52" t="n">
        <f aca="false">D28*2.54</f>
        <v>48.26</v>
      </c>
      <c r="J28" s="52" t="n">
        <f aca="false">(G28*H28*I28)/1000</f>
        <v>191.5412217555</v>
      </c>
      <c r="K28" s="52" t="n">
        <f aca="false">E28*0.45359237</f>
        <v>27.2155422</v>
      </c>
      <c r="L28" s="53" t="n">
        <f aca="false">F28*0.45359237</f>
        <v>231.3321087</v>
      </c>
    </row>
    <row r="29" customFormat="false" ht="12.75" hidden="false" customHeight="false" outlineLevel="0" collapsed="false">
      <c r="A29" s="47" t="s">
        <v>66</v>
      </c>
      <c r="B29" s="48" t="n">
        <v>48.25</v>
      </c>
      <c r="C29" s="49" t="n">
        <v>12.75</v>
      </c>
      <c r="D29" s="49" t="n">
        <v>21</v>
      </c>
      <c r="E29" s="51" t="n">
        <v>78</v>
      </c>
      <c r="F29" s="45" t="n">
        <v>625</v>
      </c>
      <c r="G29" s="52" t="n">
        <f aca="false">B29*2.54</f>
        <v>122.555</v>
      </c>
      <c r="H29" s="52" t="n">
        <f aca="false">C29*2.54</f>
        <v>32.385</v>
      </c>
      <c r="I29" s="52" t="n">
        <f aca="false">D29*2.54</f>
        <v>53.34</v>
      </c>
      <c r="J29" s="52" t="n">
        <f aca="false">(G29*H29*I29)/1000</f>
        <v>211.7034556245</v>
      </c>
      <c r="K29" s="52" t="n">
        <f aca="false">E29*0.45359237</f>
        <v>35.38020486</v>
      </c>
      <c r="L29" s="53" t="n">
        <f aca="false">F29*0.45359237</f>
        <v>283.49523125</v>
      </c>
    </row>
    <row r="30" customFormat="false" ht="12.75" hidden="false" customHeight="false" outlineLevel="0" collapsed="false">
      <c r="A30" s="47" t="s">
        <v>67</v>
      </c>
      <c r="B30" s="48" t="n">
        <v>48.375</v>
      </c>
      <c r="C30" s="49" t="n">
        <v>12.875</v>
      </c>
      <c r="D30" s="49" t="n">
        <v>23.875</v>
      </c>
      <c r="E30" s="51" t="n">
        <v>111</v>
      </c>
      <c r="F30" s="45" t="n">
        <v>710</v>
      </c>
      <c r="G30" s="52" t="n">
        <f aca="false">B30*2.54</f>
        <v>122.8725</v>
      </c>
      <c r="H30" s="52" t="n">
        <f aca="false">C30*2.54</f>
        <v>32.7025</v>
      </c>
      <c r="I30" s="52" t="n">
        <f aca="false">D30*2.54</f>
        <v>60.6425</v>
      </c>
      <c r="J30" s="52" t="n">
        <f aca="false">(G30*H30*I30)/1000</f>
        <v>243.675993745828</v>
      </c>
      <c r="K30" s="52" t="n">
        <f aca="false">E30*0.45359237</f>
        <v>50.34875307</v>
      </c>
      <c r="L30" s="53" t="n">
        <f aca="false">F30*0.45359237</f>
        <v>322.0505827</v>
      </c>
    </row>
    <row r="31" customFormat="false" ht="12.75" hidden="false" customHeight="false" outlineLevel="0" collapsed="false">
      <c r="A31" s="47" t="s">
        <v>68</v>
      </c>
      <c r="B31" s="48" t="n">
        <v>48.875</v>
      </c>
      <c r="C31" s="49" t="n">
        <v>14</v>
      </c>
      <c r="D31" s="49" t="n">
        <v>30.75</v>
      </c>
      <c r="E31" s="51" t="n">
        <v>200</v>
      </c>
      <c r="F31" s="45" t="n">
        <v>990</v>
      </c>
      <c r="G31" s="52" t="n">
        <f aca="false">B31*2.54</f>
        <v>124.1425</v>
      </c>
      <c r="H31" s="52" t="n">
        <f aca="false">C31*2.54</f>
        <v>35.56</v>
      </c>
      <c r="I31" s="52" t="n">
        <f aca="false">D31*2.54</f>
        <v>78.105</v>
      </c>
      <c r="J31" s="52" t="n">
        <f aca="false">(G31*H31*I31)/1000</f>
        <v>344.7950926665</v>
      </c>
      <c r="K31" s="52" t="n">
        <f aca="false">E31*0.45359237</f>
        <v>90.718474</v>
      </c>
      <c r="L31" s="53" t="n">
        <f aca="false">F31*0.45359237</f>
        <v>449.0564463</v>
      </c>
    </row>
    <row r="32" customFormat="false" ht="12.75" hidden="false" customHeight="false" outlineLevel="0" collapsed="false">
      <c r="A32" s="47" t="s">
        <v>69</v>
      </c>
      <c r="B32" s="48" t="n">
        <v>48.5</v>
      </c>
      <c r="C32" s="49" t="n">
        <v>18.5</v>
      </c>
      <c r="D32" s="49" t="n">
        <v>21.375</v>
      </c>
      <c r="E32" s="51" t="n">
        <v>140</v>
      </c>
      <c r="F32" s="45" t="n">
        <v>850</v>
      </c>
      <c r="G32" s="52" t="n">
        <f aca="false">B32*2.54</f>
        <v>123.19</v>
      </c>
      <c r="H32" s="52" t="n">
        <f aca="false">C32*2.54</f>
        <v>46.99</v>
      </c>
      <c r="I32" s="52" t="n">
        <f aca="false">D32*2.54</f>
        <v>54.2925</v>
      </c>
      <c r="J32" s="52" t="n">
        <f aca="false">(G32*H32*I32)/1000</f>
        <v>314.28289159425</v>
      </c>
      <c r="K32" s="52" t="n">
        <f aca="false">E32*0.45359237</f>
        <v>63.5029318</v>
      </c>
      <c r="L32" s="53" t="n">
        <f aca="false">F32*0.45359237</f>
        <v>385.5535145</v>
      </c>
    </row>
    <row r="33" customFormat="false" ht="12.75" hidden="false" customHeight="false" outlineLevel="0" collapsed="false">
      <c r="A33" s="47" t="s">
        <v>70</v>
      </c>
      <c r="B33" s="48" t="n">
        <v>48.5</v>
      </c>
      <c r="C33" s="49" t="n">
        <v>18.5</v>
      </c>
      <c r="D33" s="49" t="n">
        <v>25.375</v>
      </c>
      <c r="E33" s="51" t="n">
        <v>160</v>
      </c>
      <c r="F33" s="45" t="n">
        <v>1050</v>
      </c>
      <c r="G33" s="52" t="n">
        <f aca="false">B33*2.54</f>
        <v>123.19</v>
      </c>
      <c r="H33" s="52" t="n">
        <f aca="false">C33*2.54</f>
        <v>46.99</v>
      </c>
      <c r="I33" s="52" t="n">
        <f aca="false">D33*2.54</f>
        <v>64.4525</v>
      </c>
      <c r="J33" s="52" t="n">
        <f aca="false">(G33*H33*I33)/1000</f>
        <v>373.09606429025</v>
      </c>
      <c r="K33" s="52" t="n">
        <f aca="false">E33*0.45359237</f>
        <v>72.5747792</v>
      </c>
      <c r="L33" s="53" t="n">
        <f aca="false">F33*0.45359237</f>
        <v>476.2719885</v>
      </c>
    </row>
    <row r="34" customFormat="false" ht="12.75" hidden="false" customHeight="false" outlineLevel="0" collapsed="false">
      <c r="A34" s="47" t="s">
        <v>71</v>
      </c>
      <c r="B34" s="48" t="n">
        <v>48.875</v>
      </c>
      <c r="C34" s="49" t="n">
        <v>19</v>
      </c>
      <c r="D34" s="49" t="n">
        <v>30.75</v>
      </c>
      <c r="E34" s="51" t="n">
        <v>228</v>
      </c>
      <c r="F34" s="45" t="n">
        <v>1320</v>
      </c>
      <c r="G34" s="52" t="n">
        <f aca="false">B34*2.54</f>
        <v>124.1425</v>
      </c>
      <c r="H34" s="52" t="n">
        <f aca="false">C34*2.54</f>
        <v>48.26</v>
      </c>
      <c r="I34" s="52" t="n">
        <f aca="false">D34*2.54</f>
        <v>78.105</v>
      </c>
      <c r="J34" s="52" t="n">
        <f aca="false">(G34*H34*I34)/1000</f>
        <v>467.93619719025</v>
      </c>
      <c r="K34" s="52" t="n">
        <f aca="false">E34*0.45359237</f>
        <v>103.41906036</v>
      </c>
      <c r="L34" s="53" t="n">
        <f aca="false">F34*0.45359237</f>
        <v>598.7419284</v>
      </c>
    </row>
    <row r="35" customFormat="false" ht="12.75" hidden="false" customHeight="false" outlineLevel="0" collapsed="false">
      <c r="A35" s="47" t="s">
        <v>72</v>
      </c>
      <c r="B35" s="48" t="n">
        <v>48.5</v>
      </c>
      <c r="C35" s="49" t="n">
        <v>24.25</v>
      </c>
      <c r="D35" s="49" t="n">
        <v>25.5</v>
      </c>
      <c r="E35" s="51" t="n">
        <v>215</v>
      </c>
      <c r="F35" s="45" t="n">
        <v>1400</v>
      </c>
      <c r="G35" s="52" t="n">
        <f aca="false">B35*2.54</f>
        <v>123.19</v>
      </c>
      <c r="H35" s="52" t="n">
        <f aca="false">C35*2.54</f>
        <v>61.595</v>
      </c>
      <c r="I35" s="52" t="n">
        <f aca="false">D35*2.54</f>
        <v>64.77</v>
      </c>
      <c r="J35" s="52" t="n">
        <f aca="false">(G35*H35*I35)/1000</f>
        <v>491.4675089985</v>
      </c>
      <c r="K35" s="52" t="n">
        <f aca="false">E35*0.45359237</f>
        <v>97.52235955</v>
      </c>
      <c r="L35" s="53" t="n">
        <f aca="false">F35*0.45359237</f>
        <v>635.029318</v>
      </c>
    </row>
    <row r="36" customFormat="false" ht="12.75" hidden="false" customHeight="false" outlineLevel="0" collapsed="false">
      <c r="A36" s="47" t="s">
        <v>73</v>
      </c>
      <c r="B36" s="48" t="n">
        <v>72.5</v>
      </c>
      <c r="C36" s="49" t="n">
        <v>18.5</v>
      </c>
      <c r="D36" s="49" t="n">
        <v>19.375</v>
      </c>
      <c r="E36" s="51" t="n">
        <v>182</v>
      </c>
      <c r="F36" s="45" t="n">
        <v>1150</v>
      </c>
      <c r="G36" s="52" t="n">
        <f aca="false">B36*2.54</f>
        <v>184.15</v>
      </c>
      <c r="H36" s="52" t="n">
        <f aca="false">C36*2.54</f>
        <v>46.99</v>
      </c>
      <c r="I36" s="52" t="n">
        <f aca="false">D36*2.54</f>
        <v>49.2125</v>
      </c>
      <c r="J36" s="52" t="n">
        <f aca="false">(G36*H36*I36)/1000</f>
        <v>425.84602330625</v>
      </c>
      <c r="K36" s="52" t="n">
        <f aca="false">E36*0.45359237</f>
        <v>82.55381134</v>
      </c>
      <c r="L36" s="53" t="n">
        <f aca="false">F36*0.45359237</f>
        <v>521.6312255</v>
      </c>
    </row>
    <row r="37" customFormat="false" ht="12.75" hidden="false" customHeight="false" outlineLevel="0" collapsed="false">
      <c r="A37" s="47" t="s">
        <v>74</v>
      </c>
      <c r="B37" s="48" t="n">
        <v>72.5</v>
      </c>
      <c r="C37" s="49" t="n">
        <v>18.5</v>
      </c>
      <c r="D37" s="49" t="n">
        <v>23.375</v>
      </c>
      <c r="E37" s="51" t="n">
        <v>206</v>
      </c>
      <c r="F37" s="45" t="n">
        <v>1400</v>
      </c>
      <c r="G37" s="52" t="n">
        <f aca="false">B37*2.54</f>
        <v>184.15</v>
      </c>
      <c r="H37" s="52" t="n">
        <f aca="false">C37*2.54</f>
        <v>46.99</v>
      </c>
      <c r="I37" s="52" t="n">
        <f aca="false">D37*2.54</f>
        <v>59.3725</v>
      </c>
      <c r="J37" s="52" t="n">
        <f aca="false">(G37*H37*I37)/1000</f>
        <v>513.76262166625</v>
      </c>
      <c r="K37" s="52" t="n">
        <f aca="false">E37*0.45359237</f>
        <v>93.44002822</v>
      </c>
      <c r="L37" s="53" t="n">
        <f aca="false">F37*0.45359237</f>
        <v>635.029318</v>
      </c>
    </row>
    <row r="38" customFormat="false" ht="12.75" hidden="false" customHeight="false" outlineLevel="0" collapsed="false">
      <c r="A38" s="47" t="s">
        <v>75</v>
      </c>
      <c r="B38" s="48" t="n">
        <v>72.5</v>
      </c>
      <c r="C38" s="49" t="n">
        <v>18.5</v>
      </c>
      <c r="D38" s="49" t="n">
        <v>28.5</v>
      </c>
      <c r="E38" s="51" t="n">
        <v>338</v>
      </c>
      <c r="F38" s="45" t="n">
        <v>1800</v>
      </c>
      <c r="G38" s="52" t="n">
        <f aca="false">B38*2.54</f>
        <v>184.15</v>
      </c>
      <c r="H38" s="52" t="n">
        <f aca="false">C38*2.54</f>
        <v>46.99</v>
      </c>
      <c r="I38" s="52" t="n">
        <f aca="false">D38*2.54</f>
        <v>72.39</v>
      </c>
      <c r="J38" s="52" t="n">
        <f aca="false">(G38*H38*I38)/1000</f>
        <v>626.405763315</v>
      </c>
      <c r="K38" s="52" t="n">
        <f aca="false">E38*0.45359237</f>
        <v>153.31422106</v>
      </c>
      <c r="L38" s="53" t="n">
        <f aca="false">F38*0.45359237</f>
        <v>816.466266</v>
      </c>
    </row>
    <row r="39" customFormat="false" ht="12.75" hidden="false" customHeight="false" outlineLevel="0" collapsed="false">
      <c r="A39" s="47" t="s">
        <v>76</v>
      </c>
      <c r="B39" s="48" t="n">
        <v>72.5</v>
      </c>
      <c r="C39" s="49" t="n">
        <v>24.5</v>
      </c>
      <c r="D39" s="49" t="n">
        <v>25.625</v>
      </c>
      <c r="E39" s="51" t="n">
        <v>338</v>
      </c>
      <c r="F39" s="45" t="n">
        <v>2100</v>
      </c>
      <c r="G39" s="52" t="n">
        <f aca="false">B39*2.54</f>
        <v>184.15</v>
      </c>
      <c r="H39" s="52" t="n">
        <f aca="false">C39*2.54</f>
        <v>62.23</v>
      </c>
      <c r="I39" s="52" t="n">
        <f aca="false">D39*2.54</f>
        <v>65.0875</v>
      </c>
      <c r="J39" s="52" t="n">
        <f aca="false">(G39*H39*I39)/1000</f>
        <v>745.88026226875</v>
      </c>
      <c r="K39" s="52" t="n">
        <f aca="false">E39*0.45359237</f>
        <v>153.31422106</v>
      </c>
      <c r="L39" s="53" t="n">
        <f aca="false">F39*0.45359237</f>
        <v>952.543977</v>
      </c>
    </row>
    <row r="40" customFormat="false" ht="12.75" hidden="false" customHeight="false" outlineLevel="0" collapsed="false">
      <c r="A40" s="47" t="s">
        <v>77</v>
      </c>
      <c r="B40" s="54" t="n">
        <v>12.1875</v>
      </c>
      <c r="C40" s="49" t="n">
        <v>6.125</v>
      </c>
      <c r="D40" s="49" t="n">
        <v>8.125</v>
      </c>
      <c r="E40" s="51" t="n">
        <v>2.6</v>
      </c>
      <c r="F40" s="45" t="n">
        <v>27</v>
      </c>
      <c r="G40" s="52" t="n">
        <f aca="false">B40*2.54</f>
        <v>30.95625</v>
      </c>
      <c r="H40" s="52" t="n">
        <f aca="false">C40*2.54</f>
        <v>15.5575</v>
      </c>
      <c r="I40" s="52" t="n">
        <f aca="false">D40*2.54</f>
        <v>20.6375</v>
      </c>
      <c r="J40" s="52" t="n">
        <f aca="false">(G40*H40*I40)/1000</f>
        <v>9.93905837285156</v>
      </c>
      <c r="K40" s="52" t="n">
        <f aca="false">E40*0.45359237</f>
        <v>1.179340162</v>
      </c>
      <c r="L40" s="53" t="n">
        <f aca="false">F40*0.45359237</f>
        <v>12.24699399</v>
      </c>
    </row>
    <row r="41" customFormat="false" ht="12.75" hidden="false" customHeight="false" outlineLevel="0" collapsed="false">
      <c r="A41" s="47" t="s">
        <v>78</v>
      </c>
      <c r="B41" s="54" t="n">
        <v>16.1875</v>
      </c>
      <c r="C41" s="49" t="n">
        <v>8.375</v>
      </c>
      <c r="D41" s="49" t="n">
        <v>10.5</v>
      </c>
      <c r="E41" s="51" t="n">
        <v>7</v>
      </c>
      <c r="F41" s="45" t="n">
        <v>62</v>
      </c>
      <c r="G41" s="52" t="n">
        <f aca="false">B41*2.54</f>
        <v>41.11625</v>
      </c>
      <c r="H41" s="52" t="n">
        <f aca="false">C41*2.54</f>
        <v>21.2725</v>
      </c>
      <c r="I41" s="52" t="n">
        <f aca="false">D41*2.54</f>
        <v>26.67</v>
      </c>
      <c r="J41" s="52" t="n">
        <f aca="false">(G41*H41*I41)/1000</f>
        <v>23.3267935680938</v>
      </c>
      <c r="K41" s="52" t="n">
        <f aca="false">E41*0.45359237</f>
        <v>3.17514659</v>
      </c>
      <c r="L41" s="53" t="n">
        <f aca="false">F41*0.45359237</f>
        <v>28.12272694</v>
      </c>
    </row>
    <row r="42" customFormat="false" ht="12.75" hidden="false" customHeight="false" outlineLevel="0" collapsed="false">
      <c r="A42" s="47" t="s">
        <v>79</v>
      </c>
      <c r="B42" s="48" t="n">
        <v>8.25</v>
      </c>
      <c r="C42" s="49" t="n">
        <v>8.25</v>
      </c>
      <c r="D42" s="49" t="n">
        <v>18.875</v>
      </c>
      <c r="E42" s="51" t="n">
        <v>9</v>
      </c>
      <c r="F42" s="45" t="n">
        <v>49</v>
      </c>
      <c r="G42" s="52" t="n">
        <f aca="false">B42*2.54</f>
        <v>20.955</v>
      </c>
      <c r="H42" s="52" t="n">
        <f aca="false">C42*2.54</f>
        <v>20.955</v>
      </c>
      <c r="I42" s="52" t="n">
        <f aca="false">D42*2.54</f>
        <v>47.9425</v>
      </c>
      <c r="J42" s="52" t="n">
        <f aca="false">(G42*H42*I42)/1000</f>
        <v>21.0521282585625</v>
      </c>
      <c r="K42" s="52" t="n">
        <f aca="false">E42*0.45359237</f>
        <v>4.08233133</v>
      </c>
      <c r="L42" s="53" t="n">
        <f aca="false">F42*0.45359237</f>
        <v>22.22602613</v>
      </c>
    </row>
    <row r="43" customFormat="false" ht="12.75" hidden="false" customHeight="false" outlineLevel="0" collapsed="false">
      <c r="A43" s="47" t="s">
        <v>80</v>
      </c>
      <c r="B43" s="48" t="n">
        <v>8.25</v>
      </c>
      <c r="C43" s="49" t="n">
        <v>8.25</v>
      </c>
      <c r="D43" s="49" t="n">
        <v>24.875</v>
      </c>
      <c r="E43" s="51" t="n">
        <v>10.5</v>
      </c>
      <c r="F43" s="45" t="n">
        <v>70</v>
      </c>
      <c r="G43" s="52" t="n">
        <f aca="false">B43*2.54</f>
        <v>20.955</v>
      </c>
      <c r="H43" s="52" t="n">
        <f aca="false">C43*2.54</f>
        <v>20.955</v>
      </c>
      <c r="I43" s="52" t="n">
        <f aca="false">D43*2.54</f>
        <v>63.1825</v>
      </c>
      <c r="J43" s="52" t="n">
        <f aca="false">(G43*H43*I43)/1000</f>
        <v>27.7441955195625</v>
      </c>
      <c r="K43" s="52" t="n">
        <f aca="false">E43*0.45359237</f>
        <v>4.762719885</v>
      </c>
      <c r="L43" s="53" t="n">
        <f aca="false">F43*0.45359237</f>
        <v>31.7514659</v>
      </c>
    </row>
    <row r="44" customFormat="false" ht="12.75" hidden="false" customHeight="false" outlineLevel="0" collapsed="false">
      <c r="A44" s="47" t="s">
        <v>81</v>
      </c>
      <c r="B44" s="48" t="n">
        <v>13.625</v>
      </c>
      <c r="C44" s="49" t="n">
        <v>13.625</v>
      </c>
      <c r="D44" s="49" t="n">
        <v>19</v>
      </c>
      <c r="E44" s="51" t="n">
        <v>18.5</v>
      </c>
      <c r="F44" s="45" t="n">
        <v>115</v>
      </c>
      <c r="G44" s="52" t="n">
        <f aca="false">B44*2.54</f>
        <v>34.6075</v>
      </c>
      <c r="H44" s="52" t="n">
        <f aca="false">C44*2.54</f>
        <v>34.6075</v>
      </c>
      <c r="I44" s="52" t="n">
        <f aca="false">D44*2.54</f>
        <v>48.26</v>
      </c>
      <c r="J44" s="52" t="n">
        <f aca="false">(G44*H44*I44)/1000</f>
        <v>57.799991254625</v>
      </c>
      <c r="K44" s="52" t="n">
        <f aca="false">E44*0.45359237</f>
        <v>8.391458845</v>
      </c>
      <c r="L44" s="53" t="n">
        <f aca="false">F44*0.45359237</f>
        <v>52.16312255</v>
      </c>
    </row>
    <row r="45" customFormat="false" ht="12.75" hidden="false" customHeight="false" outlineLevel="0" collapsed="false">
      <c r="A45" s="47" t="s">
        <v>82</v>
      </c>
      <c r="B45" s="48" t="n">
        <v>13.625</v>
      </c>
      <c r="C45" s="49" t="n">
        <v>13.625</v>
      </c>
      <c r="D45" s="49" t="n">
        <v>25</v>
      </c>
      <c r="E45" s="51" t="n">
        <v>25.5</v>
      </c>
      <c r="F45" s="45" t="n">
        <v>175</v>
      </c>
      <c r="G45" s="52" t="n">
        <f aca="false">B45*2.54</f>
        <v>34.6075</v>
      </c>
      <c r="H45" s="52" t="n">
        <f aca="false">C45*2.54</f>
        <v>34.6075</v>
      </c>
      <c r="I45" s="52" t="n">
        <f aca="false">D45*2.54</f>
        <v>63.5</v>
      </c>
      <c r="J45" s="52" t="n">
        <f aca="false">(G45*H45*I45)/1000</f>
        <v>76.052620071875</v>
      </c>
      <c r="K45" s="52" t="n">
        <f aca="false">E45*0.45359237</f>
        <v>11.566605435</v>
      </c>
      <c r="L45" s="53" t="n">
        <f aca="false">F45*0.45359237</f>
        <v>79.37866475</v>
      </c>
    </row>
    <row r="46" customFormat="false" ht="12.75" hidden="false" customHeight="false" outlineLevel="0" collapsed="false">
      <c r="A46" s="47" t="s">
        <v>83</v>
      </c>
      <c r="B46" s="48" t="n">
        <v>14.5</v>
      </c>
      <c r="C46" s="50" t="n">
        <v>12.5625</v>
      </c>
      <c r="D46" s="49" t="n">
        <v>18.75</v>
      </c>
      <c r="E46" s="51" t="n">
        <v>12</v>
      </c>
      <c r="F46" s="45" t="n">
        <v>110</v>
      </c>
      <c r="G46" s="52" t="n">
        <f aca="false">B46*2.54</f>
        <v>36.83</v>
      </c>
      <c r="H46" s="52" t="n">
        <f aca="false">C46*2.54</f>
        <v>31.90875</v>
      </c>
      <c r="I46" s="52" t="n">
        <f aca="false">D46*2.54</f>
        <v>47.625</v>
      </c>
      <c r="J46" s="52" t="n">
        <f aca="false">(G46*H46*I46)/1000</f>
        <v>55.9688648765625</v>
      </c>
      <c r="K46" s="52" t="n">
        <f aca="false">E46*0.45359237</f>
        <v>5.44310844</v>
      </c>
      <c r="L46" s="53" t="n">
        <f aca="false">F46*0.45359237</f>
        <v>49.8951607</v>
      </c>
    </row>
    <row r="47" customFormat="false" ht="12.75" hidden="false" customHeight="false" outlineLevel="0" collapsed="false">
      <c r="A47" s="47" t="s">
        <v>84</v>
      </c>
      <c r="B47" s="48" t="n">
        <v>18.75</v>
      </c>
      <c r="C47" s="49" t="n">
        <v>16.25</v>
      </c>
      <c r="D47" s="49" t="n">
        <v>20.625</v>
      </c>
      <c r="E47" s="51" t="n">
        <v>23</v>
      </c>
      <c r="F47" s="45" t="n">
        <v>220</v>
      </c>
      <c r="G47" s="52" t="n">
        <f aca="false">B47*2.54</f>
        <v>47.625</v>
      </c>
      <c r="H47" s="52" t="n">
        <f aca="false">C47*2.54</f>
        <v>41.275</v>
      </c>
      <c r="I47" s="52" t="n">
        <f aca="false">D47*2.54</f>
        <v>52.3875</v>
      </c>
      <c r="J47" s="52" t="n">
        <f aca="false">(G47*H47*I47)/1000</f>
        <v>102.979254726563</v>
      </c>
      <c r="K47" s="52" t="n">
        <f aca="false">E47*0.45359237</f>
        <v>10.43262451</v>
      </c>
      <c r="L47" s="53" t="n">
        <f aca="false">F47*0.45359237</f>
        <v>99.7903214</v>
      </c>
    </row>
    <row r="48" customFormat="false" ht="12.75" hidden="false" customHeight="false" outlineLevel="0" collapsed="false">
      <c r="A48" s="47" t="s">
        <v>85</v>
      </c>
      <c r="B48" s="48" t="n">
        <v>23.25</v>
      </c>
      <c r="C48" s="50" t="n">
        <v>20.1875</v>
      </c>
      <c r="D48" s="49" t="n">
        <v>24.75</v>
      </c>
      <c r="E48" s="51" t="n">
        <v>43</v>
      </c>
      <c r="F48" s="45" t="n">
        <v>390</v>
      </c>
      <c r="G48" s="52" t="n">
        <f aca="false">B48*2.54</f>
        <v>59.055</v>
      </c>
      <c r="H48" s="52" t="n">
        <f aca="false">C48*2.54</f>
        <v>51.27625</v>
      </c>
      <c r="I48" s="52" t="n">
        <f aca="false">D48*2.54</f>
        <v>62.865</v>
      </c>
      <c r="J48" s="52" t="n">
        <f aca="false">(G48*H48*I48)/1000</f>
        <v>190.362697398844</v>
      </c>
      <c r="K48" s="52" t="n">
        <f aca="false">E48*0.45359237</f>
        <v>19.50447191</v>
      </c>
      <c r="L48" s="53" t="n">
        <f aca="false">F48*0.45359237</f>
        <v>176.9010243</v>
      </c>
    </row>
    <row r="49" customFormat="false" ht="12.75" hidden="false" customHeight="false" outlineLevel="0" collapsed="false">
      <c r="A49" s="47" t="s">
        <v>86</v>
      </c>
      <c r="B49" s="48" t="n">
        <v>27.25</v>
      </c>
      <c r="C49" s="49" t="n">
        <v>24.125</v>
      </c>
      <c r="D49" s="49" t="n">
        <v>29.5</v>
      </c>
      <c r="E49" s="51" t="n">
        <v>110</v>
      </c>
      <c r="F49" s="45" t="n">
        <v>750</v>
      </c>
      <c r="G49" s="52" t="n">
        <f aca="false">B49*2.54</f>
        <v>69.215</v>
      </c>
      <c r="H49" s="52" t="n">
        <f aca="false">C49*2.54</f>
        <v>61.2775</v>
      </c>
      <c r="I49" s="52" t="n">
        <f aca="false">D49*2.54</f>
        <v>74.93</v>
      </c>
      <c r="J49" s="52" t="n">
        <f aca="false">(G49*H49*I49)/1000</f>
        <v>317.802269636125</v>
      </c>
      <c r="K49" s="52" t="n">
        <f aca="false">E49*0.45359237</f>
        <v>49.8951607</v>
      </c>
      <c r="L49" s="53" t="n">
        <f aca="false">F49*0.45359237</f>
        <v>340.1942775</v>
      </c>
    </row>
  </sheetData>
  <mergeCells count="5">
    <mergeCell ref="A1:L1"/>
    <mergeCell ref="B3:D3"/>
    <mergeCell ref="E3:F3"/>
    <mergeCell ref="G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8.99"/>
    <col collapsed="false" customWidth="true" hidden="false" outlineLevel="0" max="2" min="2" style="62" width="5.56"/>
    <col collapsed="false" customWidth="true" hidden="false" outlineLevel="0" max="3" min="3" style="62" width="4.14"/>
    <col collapsed="false" customWidth="true" hidden="false" outlineLevel="0" max="4" min="4" style="62" width="26.56"/>
    <col collapsed="false" customWidth="true" hidden="false" outlineLevel="0" max="5" min="5" style="62" width="5.99"/>
    <col collapsed="false" customWidth="true" hidden="false" outlineLevel="0" max="6" min="6" style="62" width="6.99"/>
    <col collapsed="false" customWidth="false" hidden="false" outlineLevel="0" max="257" min="7" style="62" width="9.14"/>
  </cols>
  <sheetData>
    <row r="2" customFormat="false" ht="12.75" hidden="false" customHeight="false" outlineLevel="0" collapsed="false">
      <c r="A2" s="63" t="s">
        <v>87</v>
      </c>
      <c r="B2" s="63"/>
      <c r="C2" s="64"/>
      <c r="D2" s="63" t="s">
        <v>87</v>
      </c>
      <c r="E2" s="63"/>
    </row>
    <row r="3" customFormat="false" ht="12.75" hidden="false" customHeight="false" outlineLevel="0" collapsed="false">
      <c r="A3" s="65" t="s">
        <v>88</v>
      </c>
      <c r="B3" s="65" t="s">
        <v>89</v>
      </c>
      <c r="C3" s="65"/>
      <c r="D3" s="65" t="s">
        <v>90</v>
      </c>
      <c r="E3" s="65" t="s">
        <v>91</v>
      </c>
    </row>
    <row r="4" customFormat="false" ht="12.75" hidden="false" customHeight="false" outlineLevel="0" collapsed="false">
      <c r="A4" s="65" t="n">
        <f aca="false">IF(OR(Διαστάσεις!B2&lt;=0,Διαστάσεις!B3&lt;=0,Διαστάσεις!B4&lt;=0),0,IF(Διαστάσεις!B2/Διαστάσεις!B4&lt;=0.583,0.003,IF(AND(Διαστάσεις!B2/Διαστάσεις!B4&gt;0.583,Διαστάσεις!B2/Διαστάσεις!B4&lt;=0.833),0.0085,IF(AND(Διαστάσεις!B2/Διαστάσεις!B4&gt;0.833,Διαστάσεις!B2/Διαστάσεις!B4&lt;=1.25),0.022,IF(AND(Διαστάσεις!B2/Διαστάσεις!B4&gt;1.25,Διαστάσεις!B2/Διαστάσεις!B4&lt;=1.75),0.042,IF(AND(Διαστάσεις!B2/Διαστάσεις!B4&gt;1.75,Διαστάσεις!B2/Διαστάσεις!B4&lt;=2.25),0.056,IF(AND(Διαστάσεις!B2/Διαστάσεις!B4&gt;2.25,Διαστάσεις!B2/Διαστάσεις!B4&lt;=2.75),0.063,IF(Διαστάσεις!B2/Διαστάσεις!B4&gt;2.75,0.067,0))))))))</f>
        <v>0.067</v>
      </c>
      <c r="B4" s="65" t="n">
        <f aca="false">IF(OR(Διαστάσεις!B2&lt;=0,Διαστάσεις!B3&lt;=0,Διαστάσεις!B4&lt;=0),0,IF(Διαστάσεις!B2/Διαστάσεις!B4&lt;=0.583,0.085,IF(AND(Διαστάσεις!B2/Διαστάσεις!B4&gt;0.583,Διαστάσεις!B2/Διαστάσεις!B4&lt;=0.833),0.1156,IF(AND(Διαστάσεις!B2/Διαστάσεις!B4&gt;0.833,Διαστάσεις!B2/Διαστάσεις!B4&lt;=1.25),0.16,IF(AND(Διαστάσεις!B2/Διαστάσεις!B4&gt;1.25,Διαστάσεις!B2/Διαστάσεις!B4&lt;=1.75),0.26,IF(AND(Διαστάσεις!B2/Διαστάσεις!B4&gt;1.75,Διαστάσεις!B2/Διαστάσεις!B4&lt;=2.25),0.32,IF(AND(Διαστάσεις!B2/Διαστάσεις!B4&gt;2.25,Διαστάσεις!B2/Διαστάσεις!B4&lt;=2.75),0.35,IF(Διαστάσεις!B2/Διαστάσεις!B4&gt;2.75,0.37,0))))))))</f>
        <v>0.37</v>
      </c>
      <c r="C4" s="65"/>
      <c r="D4" s="65" t="n">
        <f aca="false">IF(OR(Διαστάσεις!B2&lt;=0,Διαστάσεις!B3&lt;=0,Διαστάσεις!B4&lt;=0),0,IF(Διαστάσεις!B2/Διαστάσεις!B3&lt;=1.25,0.077,IF(AND(Διαστάσεις!B2/Διαστάσεις!B3&gt;1.25,Διαστάσεις!B2/Διαστάσεις!B3&lt;=1.75),0.0906,IF(AND(Διαστάσεις!B2/Διαστάσεις!B3&gt;1.75,Διαστάσεις!B2/Διαστάσεις!B3&lt;=2.25),0.1017,IF(AND(Διαστάσεις!B2/Διαστάσεις!B3&gt;2.25,Διαστάσεις!B2/Διαστάσεις!B3&lt;=2.75),0.111,IF(Διαστάσεις!B2/Διαστάσεις!B3&gt;2.75,0.1335,0))))))</f>
        <v>0.0906</v>
      </c>
      <c r="E4" s="65" t="n">
        <f aca="false">IF(OR(Διαστάσεις!B2&lt;=0,Διαστάσεις!B3&lt;=0,Διαστάσεις!B4&lt;=0),0,IF(Διαστάσεις!B2/Διαστάσεις!B3&lt;=1.25,0.453,IF(AND(Διαστάσεις!B2/Διαστάσεις!B3&gt;1.25,Διαστάσεις!B2/Διαστάσεις!B3&lt;=1.75),0.5172,IF(AND(Διαστάσεις!B2/Διαστάσεις!B3&gt;1.75,Διαστάσεις!B2/Διαστάσεις!B3&lt;=2.25),0.5688,IF(AND(Διαστάσεις!B2/Διαστάσεις!B3&gt;2.25,Διαστάσεις!B2/Διαστάσεις!B3&lt;=2.75),0.6102,IF(Διαστάσεις!B2/Διαστάσεις!B3&gt;2.75,0.7134,0))))))</f>
        <v>0.5172</v>
      </c>
    </row>
    <row r="5" customFormat="false" ht="12.75" hidden="false" customHeight="true" outlineLevel="0" collapsed="false">
      <c r="A5" s="66" t="s">
        <v>92</v>
      </c>
      <c r="B5" s="67" t="n">
        <f aca="false">IF(OR(Διαστάσεις!B2&lt;=0,Διαστάσεις!B3&lt;=0,Διαστάσεις!B4&lt;=0,Διαστάσεις!B5&lt;=0),0,SQRT('Φύλλο 3'!B4*Διαστάσεις!B4^3*0.00001/Διαστάσεις!E5))</f>
        <v>4.44655765733449</v>
      </c>
      <c r="C5" s="64" t="n">
        <f aca="false">IF(B5&lt;=0.5,"Πολύ λεπτό",IF(AND(B5&gt;=0.5,B5&lt;4),3,IF(AND(B5&gt;=4,B5&lt;6.5),5,IF(AND(B5&gt;=6.5,B5&lt;9),8,IF(AND(B5&gt;=9,B5&lt;11),10,IF(AND(B5&gt;=11,B5&lt;13.5),12,IF(AND(B5&gt;=13.5,B5&lt;18),15,ROUND(B5,0))))))))</f>
        <v>5</v>
      </c>
      <c r="D5" s="66" t="s">
        <v>93</v>
      </c>
      <c r="E5" s="68" t="n">
        <f aca="false">IF(OR(Διαστάσεις!B2&lt;=0,Διαστάσεις!B3&lt;=0,Διαστάσεις!B4&lt;=0,Διαστάσεις!B5&lt;=0),0,SQRT('Φύλλο 3'!E4*Διαστάσεις!B4^3*0.00001/Διαστάσεις!E5))</f>
        <v>5.25717367032895</v>
      </c>
      <c r="F5" s="64" t="n">
        <f aca="false">IF(E5&lt;=0.5,"Πολύ λεπτό",IF(AND(E5&gt;=0.5,E5&lt;4),3,IF(AND(E5&gt;=4,E5&lt;6.5),5,IF(AND(E5&gt;=6.5,E5&lt;9),8,IF(AND(E5&gt;=9,E5&lt;11),10,IF(AND(E5&gt;=11,E5&lt;13.5),12,IF(AND(E5&gt;=13.5,E5&lt;18),15,ROUND(E5,0))))))))</f>
        <v>5</v>
      </c>
    </row>
    <row r="6" customFormat="false" ht="12.75" hidden="false" customHeight="false" outlineLevel="0" collapsed="false">
      <c r="A6" s="66"/>
      <c r="B6" s="67"/>
      <c r="C6" s="64" t="s">
        <v>3</v>
      </c>
      <c r="D6" s="66"/>
      <c r="E6" s="68"/>
      <c r="F6" s="64" t="s">
        <v>3</v>
      </c>
    </row>
    <row r="7" customFormat="false" ht="12.75" hidden="false" customHeight="false" outlineLevel="0" collapsed="false">
      <c r="A7" s="64" t="s">
        <v>94</v>
      </c>
      <c r="B7" s="69" t="n">
        <v>19</v>
      </c>
      <c r="C7" s="64" t="s">
        <v>3</v>
      </c>
      <c r="D7" s="64" t="s">
        <v>94</v>
      </c>
      <c r="E7" s="69" t="n">
        <f aca="false">IF(OR(Διαστάσεις!B2&lt;=0,Διαστάσεις!B3&lt;=0,Διαστάσεις!B4&lt;=0,Διαστάσεις!B5&lt;=0),0,('Φύλλο 3'!D4*Διαστάσεις!E4*0.000001*Διαστάσεις!B4^4)/(69000*E5^3))</f>
        <v>0.215425651730308</v>
      </c>
      <c r="F7" s="64" t="s">
        <v>3</v>
      </c>
    </row>
  </sheetData>
  <sheetProtection sheet="true" objects="true" scenarios="true" selectLockedCells="true"/>
  <mergeCells count="6">
    <mergeCell ref="A2:B2"/>
    <mergeCell ref="D2:E2"/>
    <mergeCell ref="A5:A6"/>
    <mergeCell ref="B5:B6"/>
    <mergeCell ref="D5:D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16:30:34Z</dcterms:created>
  <dc:creator>joker</dc:creator>
  <dc:description/>
  <dc:language>en-US</dc:language>
  <cp:lastModifiedBy>joker</cp:lastModifiedBy>
  <cp:lastPrinted>2005-09-25T15:42:37Z</cp:lastPrinted>
  <dcterms:modified xsi:type="dcterms:W3CDTF">2005-09-29T21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